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3"/>
  </bookViews>
  <sheets>
    <sheet name="Rekapitulace" sheetId="1" state="visible" r:id="rId2"/>
    <sheet name="R-ON+VN" sheetId="2" state="visible" r:id="rId3"/>
    <sheet name="P-ON+VN" sheetId="3" state="visible" r:id="rId4"/>
    <sheet name="P-01" sheetId="4" state="visible" r:id="rId5"/>
    <sheet name="R-02-1" sheetId="5" state="visible" r:id="rId6"/>
    <sheet name="P-02-1" sheetId="6" state="visible" r:id="rId7"/>
    <sheet name="R-02-2" sheetId="7" state="visible" r:id="rId8"/>
    <sheet name="P-02-2" sheetId="8" state="visible" r:id="rId9"/>
    <sheet name="R-02-3" sheetId="9" state="visible" r:id="rId10"/>
    <sheet name="P-02-3" sheetId="10" state="visible" r:id="rId11"/>
    <sheet name="R-03" sheetId="11" state="visible" r:id="rId12"/>
    <sheet name="P-03" sheetId="12" state="visible" r:id="rId13"/>
    <sheet name="R-04-1" sheetId="13" state="visible" r:id="rId14"/>
    <sheet name="P-04-1" sheetId="14" state="visible" r:id="rId15"/>
    <sheet name="R-04-2" sheetId="15" state="visible" r:id="rId16"/>
    <sheet name="P-04-2" sheetId="16" state="visible" r:id="rId17"/>
    <sheet name="R-04-3" sheetId="17" state="visible" r:id="rId18"/>
    <sheet name="P-04-3" sheetId="18" state="visible" r:id="rId19"/>
    <sheet name="R-05" sheetId="19" state="visible" r:id="rId20"/>
    <sheet name="P-05" sheetId="20" state="visible" r:id="rId21"/>
    <sheet name="P-06" sheetId="21" state="visible" r:id="rId22"/>
    <sheet name="R-08" sheetId="22" state="visible" r:id="rId23"/>
    <sheet name="P-08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3" name="_xlnm.Print_Area" vbProcedure="false">'P-01'!$A$1:$K$108</definedName>
    <definedName function="false" hidden="false" localSheetId="3" name="_xlnm.Print_Titles" vbProcedure="false">'P-01'!$1:$9</definedName>
    <definedName function="false" hidden="false" localSheetId="5" name="_xlnm.Print_Area" vbProcedure="false">'P-02-1'!$A$1:$L$208</definedName>
    <definedName function="false" hidden="false" localSheetId="5" name="_xlnm.Print_Titles" vbProcedure="false">'P-02-1'!$1:$9</definedName>
    <definedName function="false" hidden="false" localSheetId="7" name="_xlnm.Print_Area" vbProcedure="false">'P-02-2'!$A$1:$L$265</definedName>
    <definedName function="false" hidden="false" localSheetId="7" name="_xlnm.Print_Titles" vbProcedure="false">'P-02-2'!$1:$9</definedName>
    <definedName function="false" hidden="false" localSheetId="9" name="_xlnm.Print_Area" vbProcedure="false">'P-02-3'!$A$1:$L$202</definedName>
    <definedName function="false" hidden="false" localSheetId="9" name="_xlnm.Print_Titles" vbProcedure="false">'P-02-3'!$1:$9</definedName>
    <definedName function="false" hidden="false" localSheetId="11" name="_xlnm.Print_Area" vbProcedure="false">'P-03'!$A$1:$L$262</definedName>
    <definedName function="false" hidden="false" localSheetId="11" name="_xlnm.Print_Titles" vbProcedure="false">'P-03'!$1:$9</definedName>
    <definedName function="false" hidden="false" localSheetId="13" name="_xlnm.Print_Area" vbProcedure="false">'P-04-1'!$A$1:$L$134</definedName>
    <definedName function="false" hidden="false" localSheetId="13" name="_xlnm.Print_Titles" vbProcedure="false">'P-04-1'!$1:$9</definedName>
    <definedName function="false" hidden="false" localSheetId="15" name="_xlnm.Print_Area" vbProcedure="false">'P-04-2'!$A$1:$L$141</definedName>
    <definedName function="false" hidden="false" localSheetId="15" name="_xlnm.Print_Titles" vbProcedure="false">'P-04-2'!$1:$9</definedName>
    <definedName function="false" hidden="false" localSheetId="17" name="_xlnm.Print_Area" vbProcedure="false">'P-04-3'!$A$1:$L$177</definedName>
    <definedName function="false" hidden="false" localSheetId="17" name="_xlnm.Print_Titles" vbProcedure="false">'P-04-3'!$1:$9</definedName>
    <definedName function="false" hidden="false" localSheetId="19" name="_xlnm.Print_Area" vbProcedure="false">'P-05'!$A$1:$L$41</definedName>
    <definedName function="false" hidden="false" localSheetId="19" name="_xlnm.Print_Titles" vbProcedure="false">'P-05'!$1:$9</definedName>
    <definedName function="false" hidden="false" localSheetId="20" name="_xlnm.Print_Area" vbProcedure="false">'P-06'!$A$1:$K$18</definedName>
    <definedName function="false" hidden="false" localSheetId="20" name="_xlnm.Print_Titles" vbProcedure="false">'P-06'!$1:$9</definedName>
    <definedName function="false" hidden="false" localSheetId="22" name="_xlnm.Print_Area" vbProcedure="false">'P-08'!$A$1:$J$44</definedName>
    <definedName function="false" hidden="false" localSheetId="22" name="_xlnm.Print_Titles" vbProcedure="false">'P-08'!$1:$7</definedName>
    <definedName function="false" hidden="false" localSheetId="2" name="_xlnm.Print_Area" vbProcedure="false">'P-ON+VN'!$A$1:$L$33</definedName>
    <definedName function="false" hidden="false" localSheetId="2" name="_xlnm.Print_Titles" vbProcedure="false">'P-ON+VN'!$1:$9</definedName>
    <definedName function="false" hidden="false" localSheetId="21" name="_xlnm.Print_Area" vbProcedure="false">'R-08'!$A$1:$G$32</definedName>
    <definedName function="false" hidden="false" localSheetId="0" name="_xlnm.Print_Area" vbProcedure="false">Rekapitulace!$A$1:$J$30</definedName>
    <definedName function="false" hidden="false" name="cisloobjektu" vbProcedure="false">'[1]Krycí list'!$A$5</definedName>
    <definedName function="false" hidden="false" name="CisloRozpoctu" vbProcedure="false">'[5]Krycí list'!$C$2</definedName>
    <definedName function="false" hidden="false" name="cislostavby" vbProcedure="false">'[1]Krycí list'!$A$7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kurz" vbProcedure="false">'[3]Výpočet netto cen'!$B$11</definedName>
    <definedName function="false" hidden="false" name="l" vbProcedure="false">'[4]'!$P$16</definedName>
    <definedName function="false" hidden="false" name="marže" vbProcedure="false">'[3]Výpočet netto cen'!$B$12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'[1]Krycí list'!$C$5</definedName>
    <definedName function="false" hidden="false" name="NazevRozpoctu" vbProcedure="false">'[5]Krycí list'!$D$2</definedName>
    <definedName function="false" hidden="false" name="nazevstavby" vbProcedure="false">'[1]Krycí list'!$C$7</definedName>
    <definedName function="false" hidden="false" name="PocetMJ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rojektant" vbProcedure="false">'[6]KL-801a'!$C$8</definedName>
    <definedName function="false" hidden="false" name="PSV" vbProcedure="false">#REF!</definedName>
    <definedName function="false" hidden="false" name="PSV0" vbProcedure="false">#REF!</definedName>
    <definedName function="false" hidden="false" name="rabat_1" vbProcedure="false">'[2]Výpočet netto cen'!$B$7</definedName>
    <definedName function="false" hidden="false" name="SazbaDPH1" vbProcedure="false">'[6]KL-801a'!$C$30</definedName>
    <definedName function="false" hidden="false" name="SazbaDPH2" vbProcedure="false">'[6]KL-801a'!$C$32</definedName>
    <definedName function="false" hidden="false" name="skonto_1" vbProcedure="false">'[2]Výpočet netto cen'!$B$10</definedName>
    <definedName function="false" hidden="false" name="skonto_2" vbProcedure="false">'[2]Výpočet netto cen'!$B$11</definedName>
    <definedName function="false" hidden="false" name="skonto_3" vbProcedure="false">'[2]Výpočet netto cen'!$B$1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[1]Rekapitulace!$T$20</definedName>
    <definedName function="false" hidden="false" name="VRNnazev" vbProcedure="false">[1]Rekapitulace!$T$20</definedName>
    <definedName function="false" hidden="false" name="VRNproc" vbProcedure="false">[1]Rekapitulace!$T$20</definedName>
    <definedName function="false" hidden="false" name="VRNzakl" vbProcedure="false">[1]Rekapitulace!$T$20</definedName>
    <definedName function="false" hidden="false" name="Zaklad5" vbProcedure="false">'[6]KL-801a'!$F$30</definedName>
    <definedName function="false" hidden="false" name="_Regression_Int" vbProcedure="false">1</definedName>
    <definedName function="false" hidden="false" localSheetId="3" name="Dodavka0" vbProcedure="false">#REF!</definedName>
    <definedName function="false" hidden="false" localSheetId="3" name="HSV0" vbProcedure="false">#REF!</definedName>
    <definedName function="false" hidden="false" localSheetId="3" name="HZS0" vbProcedure="false">#REF!</definedName>
    <definedName function="false" hidden="false" localSheetId="3" name="l" vbProcedure="false">'[4]'!$P$16</definedName>
    <definedName function="false" hidden="false" localSheetId="3" name="Montaz0" vbProcedure="false">#REF!</definedName>
    <definedName function="false" hidden="false" localSheetId="3" name="PSV0" vbProcedure="false">#REF!</definedName>
    <definedName function="false" hidden="false" localSheetId="3" name="Typ" vbProcedure="false">#REF!</definedName>
    <definedName function="false" hidden="false" localSheetId="3" name="VRNKc" vbProcedure="false">[1]Rekapitulace!$T$20</definedName>
    <definedName function="false" hidden="false" localSheetId="3" name="VRNnazev" vbProcedure="false">[1]Rekapitulace!$T$20</definedName>
    <definedName function="false" hidden="false" localSheetId="3" name="VRNproc" vbProcedure="false">[1]Rekapitulace!$T$20</definedName>
    <definedName function="false" hidden="false" localSheetId="3" name="VRNzakl" vbProcedure="false">[1]Rekapitulace!$T$20</definedName>
    <definedName function="false" hidden="false" localSheetId="20" name="Dodavka0" vbProcedure="false">#REF!</definedName>
    <definedName function="false" hidden="false" localSheetId="20" name="HSV0" vbProcedure="false">#REF!</definedName>
    <definedName function="false" hidden="false" localSheetId="20" name="HZS0" vbProcedure="false">#REF!</definedName>
    <definedName function="false" hidden="false" localSheetId="20" name="l" vbProcedure="false">'[4]'!$P$16</definedName>
    <definedName function="false" hidden="false" localSheetId="20" name="Montaz0" vbProcedure="false">#REF!</definedName>
    <definedName function="false" hidden="false" localSheetId="20" name="PSV0" vbProcedure="false">#REF!</definedName>
    <definedName function="false" hidden="false" localSheetId="20" name="Typ" vbProcedure="false">#REF!</definedName>
    <definedName function="false" hidden="false" localSheetId="20" name="VRNKc" vbProcedure="false">[1]Rekapitulace!$T$20</definedName>
    <definedName function="false" hidden="false" localSheetId="20" name="VRNnazev" vbProcedure="false">[1]Rekapitulace!$T$20</definedName>
    <definedName function="false" hidden="false" localSheetId="20" name="VRNproc" vbProcedure="false">[1]Rekapitulace!$T$20</definedName>
    <definedName function="false" hidden="false" localSheetId="20" name="VRNzakl" vbProcedure="false">[1]Rekapitulace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2" uniqueCount="792">
  <si>
    <t xml:space="preserve">Souhrnná rekapitulace stavby</t>
  </si>
  <si>
    <t xml:space="preserve"> Stavba:</t>
  </si>
  <si>
    <t xml:space="preserve">Revitalizace centra obce Valašská Bystřice</t>
  </si>
  <si>
    <t xml:space="preserve"> Objednatel:</t>
  </si>
  <si>
    <t xml:space="preserve">Obecní úřad  Valašská Bystřice, 756 27 Valašská Bystřice</t>
  </si>
  <si>
    <t xml:space="preserve">Celkem Kč</t>
  </si>
  <si>
    <t xml:space="preserve">DPH</t>
  </si>
  <si>
    <t xml:space="preserve">Celkem Kč včetně DPH</t>
  </si>
  <si>
    <t xml:space="preserve">JKSO</t>
  </si>
  <si>
    <t xml:space="preserve">Vedlejší a ostatní náklady</t>
  </si>
  <si>
    <t xml:space="preserve">SO 01</t>
  </si>
  <si>
    <t xml:space="preserve">Hřbitovní zeď</t>
  </si>
  <si>
    <t xml:space="preserve">SO 02</t>
  </si>
  <si>
    <t xml:space="preserve">Chodníky</t>
  </si>
  <si>
    <t xml:space="preserve">Chodník 1</t>
  </si>
  <si>
    <t xml:space="preserve">822 59</t>
  </si>
  <si>
    <t xml:space="preserve">Chodník 2</t>
  </si>
  <si>
    <t xml:space="preserve">Chodník 3</t>
  </si>
  <si>
    <t xml:space="preserve">SO 03</t>
  </si>
  <si>
    <t xml:space="preserve">Parkoviště u kostela</t>
  </si>
  <si>
    <t xml:space="preserve">822 55</t>
  </si>
  <si>
    <t xml:space="preserve">SO 04</t>
  </si>
  <si>
    <t xml:space="preserve">Zpevněné plochy</t>
  </si>
  <si>
    <t xml:space="preserve">Plocha 1</t>
  </si>
  <si>
    <t xml:space="preserve">Plocha 2</t>
  </si>
  <si>
    <t xml:space="preserve">Plocha 3</t>
  </si>
  <si>
    <t xml:space="preserve">SO 05</t>
  </si>
  <si>
    <t xml:space="preserve">Zastřešení schodiště</t>
  </si>
  <si>
    <t xml:space="preserve">SO 06</t>
  </si>
  <si>
    <t xml:space="preserve">Přístřešek autobusové zastávky a městský mobiliář</t>
  </si>
  <si>
    <t xml:space="preserve">SO 08</t>
  </si>
  <si>
    <t xml:space="preserve">Přeložka VO</t>
  </si>
  <si>
    <t xml:space="preserve">828 75</t>
  </si>
  <si>
    <t xml:space="preserve">Rozpočet celkem</t>
  </si>
  <si>
    <t xml:space="preserve">kontrola</t>
  </si>
  <si>
    <t xml:space="preserve">Rekapitulace objektu</t>
  </si>
  <si>
    <t xml:space="preserve">Stavba:</t>
  </si>
  <si>
    <t xml:space="preserve">Objekt:</t>
  </si>
  <si>
    <t xml:space="preserve">Rozpočet:</t>
  </si>
  <si>
    <t xml:space="preserve">Hmoty</t>
  </si>
  <si>
    <t xml:space="preserve">Vedlejší náklady</t>
  </si>
  <si>
    <t xml:space="preserve">Ostatní náklady</t>
  </si>
  <si>
    <t xml:space="preserve">ZRN celkem</t>
  </si>
  <si>
    <t xml:space="preserve">Rozpočet celkem bez DPH</t>
  </si>
  <si>
    <t xml:space="preserve">DPH  </t>
  </si>
  <si>
    <t xml:space="preserve">Rozpočet celkem včetně DPH</t>
  </si>
  <si>
    <t xml:space="preserve">Položkový rozpočet</t>
  </si>
  <si>
    <t xml:space="preserve">JKSO:</t>
  </si>
  <si>
    <t xml:space="preserve">CÚ:</t>
  </si>
  <si>
    <t xml:space="preserve">Poř</t>
  </si>
  <si>
    <t xml:space="preserve">Ceník</t>
  </si>
  <si>
    <t xml:space="preserve">H m o t y</t>
  </si>
  <si>
    <t xml:space="preserve">Čís</t>
  </si>
  <si>
    <t xml:space="preserve">KódC</t>
  </si>
  <si>
    <t xml:space="preserve">Položka</t>
  </si>
  <si>
    <t xml:space="preserve">Zkrácený popis</t>
  </si>
  <si>
    <t xml:space="preserve">MJ</t>
  </si>
  <si>
    <t xml:space="preserve">Množství</t>
  </si>
  <si>
    <t xml:space="preserve">Jedn.cena</t>
  </si>
  <si>
    <t xml:space="preserve">Cena celkem</t>
  </si>
  <si>
    <t xml:space="preserve">Jedn.</t>
  </si>
  <si>
    <t xml:space="preserve">Celkem</t>
  </si>
  <si>
    <t xml:space="preserve">Vlastník</t>
  </si>
  <si>
    <t xml:space="preserve">Oddíl:</t>
  </si>
  <si>
    <t xml:space="preserve">----------------------------------------</t>
  </si>
  <si>
    <t xml:space="preserve">800-0</t>
  </si>
  <si>
    <t xml:space="preserve">032002000</t>
  </si>
  <si>
    <t xml:space="preserve">Zařízení staveniště - vybavení ZS</t>
  </si>
  <si>
    <t xml:space="preserve">Kč</t>
  </si>
  <si>
    <t xml:space="preserve">ÚRS</t>
  </si>
  <si>
    <t xml:space="preserve">Náklady na stavební buňky, pronájem ploch, prov.komunikace, skládky, pracovní plošina pro realizaci SO 01</t>
  </si>
  <si>
    <t xml:space="preserve">034002000</t>
  </si>
  <si>
    <t xml:space="preserve">Zařízení staveniště - zabezpečení ZS</t>
  </si>
  <si>
    <t xml:space="preserve">Náklady na energie pro ZS, oplocení staveniště</t>
  </si>
  <si>
    <t xml:space="preserve">039002000</t>
  </si>
  <si>
    <t xml:space="preserve">Zařízení staveniště - zrušení ZS</t>
  </si>
  <si>
    <t xml:space="preserve">Rozebrání ZS, odvoz a úprava ploch</t>
  </si>
  <si>
    <t xml:space="preserve">Oddíl celkem:</t>
  </si>
  <si>
    <t xml:space="preserve">822-1</t>
  </si>
  <si>
    <t xml:space="preserve">Montáž a demontáž dočasného dopravního značení</t>
  </si>
  <si>
    <t xml:space="preserve">CEL</t>
  </si>
  <si>
    <t xml:space="preserve">vlastní</t>
  </si>
  <si>
    <t xml:space="preserve">včetně příplatku za každý den použití</t>
  </si>
  <si>
    <t xml:space="preserve">012103000</t>
  </si>
  <si>
    <t xml:space="preserve">Geodetické práce před výstavbou</t>
  </si>
  <si>
    <t xml:space="preserve">SOUB</t>
  </si>
  <si>
    <t xml:space="preserve">vytyčení průběhu stávajících inženýrských sítí</t>
  </si>
  <si>
    <t xml:space="preserve">012303000</t>
  </si>
  <si>
    <t xml:space="preserve">Geodetické práce po výstavbě</t>
  </si>
  <si>
    <t xml:space="preserve">zaměření skutečného provedení celé stavby</t>
  </si>
  <si>
    <t xml:space="preserve">013244000</t>
  </si>
  <si>
    <t xml:space="preserve">Vypracování dokumentace pro realizaci stavby </t>
  </si>
  <si>
    <t xml:space="preserve">statický návrh pro SO 01</t>
  </si>
  <si>
    <t xml:space="preserve">013254000</t>
  </si>
  <si>
    <t xml:space="preserve">Dokumentace skutečného provedení stavby</t>
  </si>
  <si>
    <t xml:space="preserve">pro všechny stavební objekty</t>
  </si>
  <si>
    <t xml:space="preserve">SO 01 - Hřbitovní zeď</t>
  </si>
  <si>
    <t xml:space="preserve">DSP</t>
  </si>
  <si>
    <t xml:space="preserve"> Oddíl:</t>
  </si>
  <si>
    <t xml:space="preserve">Záporové pažení</t>
  </si>
  <si>
    <t xml:space="preserve">Odstranění stávající kamenné zdi</t>
  </si>
  <si>
    <t xml:space="preserve">M3</t>
  </si>
  <si>
    <t xml:space="preserve">odstranění stávající kamenné zdi po etapách dle technologického postupu uvedeném v PD, položka obsahuje i odvoz na skládku a uložení</t>
  </si>
  <si>
    <t xml:space="preserve">Odstranění stávajícího ŽB věnce</t>
  </si>
  <si>
    <t xml:space="preserve">odstranění stávajícího ŽB věnce, vč.odvozu na skládku a uložení</t>
  </si>
  <si>
    <t xml:space="preserve">Vrty pro mikrozápory pr. 250 mm</t>
  </si>
  <si>
    <t xml:space="preserve">M</t>
  </si>
  <si>
    <t xml:space="preserve">třída vrtatelnosti I¨V. - VI. provedení paženého, nebo nepaženého vrtu svislého, průměru dle PD,  bez výplachu, vrtání na  plný profil vrtu</t>
  </si>
  <si>
    <t xml:space="preserve">Ocelová výztuž zápor </t>
  </si>
  <si>
    <t xml:space="preserve">T</t>
  </si>
  <si>
    <t xml:space="preserve">dodání ocelové výztuže zápor profilu HEB 100</t>
  </si>
  <si>
    <t xml:space="preserve">Beton vrtu zápor tř. C25/30, XA1, XF2</t>
  </si>
  <si>
    <t xml:space="preserve">dodání betonové směsi tř. dle PD, množství navýšeno o 10 % jako ztratné </t>
  </si>
  <si>
    <t xml:space="preserve">Zřízení zápory</t>
  </si>
  <si>
    <t xml:space="preserve">osazení výztuže zápory, provedení betonáže paty zápory a odpažení vrtu</t>
  </si>
  <si>
    <t xml:space="preserve">Likvidace vytěženého materiálu z vrtů</t>
  </si>
  <si>
    <t xml:space="preserve">odvoz vytěženého materiálu z vrtů na skládku do 10 km včetně poplatků za uložení</t>
  </si>
  <si>
    <t xml:space="preserve">Stříkaný beton:</t>
  </si>
  <si>
    <t xml:space="preserve">Stříkaný beton </t>
  </si>
  <si>
    <t xml:space="preserve">M2</t>
  </si>
  <si>
    <t xml:space="preserve"> B 20 (C16/20)  tl.150 mm </t>
  </si>
  <si>
    <t xml:space="preserve">Ocelová svařovaná síť včetně+ montáže a upevnění</t>
  </si>
  <si>
    <t xml:space="preserve"> KARI  KH 30 - 2 vrstvy ( navýšená o 30% - přesahy), uchycení ocelové trny navařené na mikrozápory pro uchycení sítě a výztuže, profilu R 14 dl 0,25 m</t>
  </si>
  <si>
    <t xml:space="preserve">Nopová fólie</t>
  </si>
  <si>
    <t xml:space="preserve">dodání a osazení nopové fólie za rub stříkaného betonu</t>
  </si>
  <si>
    <t xml:space="preserve">Úprava stávající zdi</t>
  </si>
  <si>
    <t xml:space="preserve">Očištění a úprava plochy</t>
  </si>
  <si>
    <t xml:space="preserve">Očištění a úprava plochy před prováděním předsazené ŽB zdi</t>
  </si>
  <si>
    <t xml:space="preserve">Trny do stávající zdi</t>
  </si>
  <si>
    <t xml:space="preserve">KUS</t>
  </si>
  <si>
    <t xml:space="preserve">ocelové trny osazené do návrtů profilu 20 mm délky 0,30 m, trny profilu R14, délky 0,50 m - vlepené na chemii</t>
  </si>
  <si>
    <t xml:space="preserve">Nové ŽB konstrukce</t>
  </si>
  <si>
    <t xml:space="preserve">Výkopové práce</t>
  </si>
  <si>
    <t xml:space="preserve">provedení výkopu ve stávajícím chodníku pro vybudování základu opěrných zdí, včetně odvozu na skládku a uložení</t>
  </si>
  <si>
    <t xml:space="preserve">Podkladní beton</t>
  </si>
  <si>
    <t xml:space="preserve">dodání betonové směsi tř. dle PD, vč.bednění</t>
  </si>
  <si>
    <t xml:space="preserve">Ocelová výztuž ŽB zdi</t>
  </si>
  <si>
    <t xml:space="preserve">dodání a osazení armokošů opěrných zdí</t>
  </si>
  <si>
    <t xml:space="preserve">Beton ŽB zdí. C30/37, XA1, XF2</t>
  </si>
  <si>
    <t xml:space="preserve">dodání betonové směsi tř. dle PD, (včetně hubeného betonu pro vyplnění mezery mezi novou konstrukcí a ponechanou stávající)</t>
  </si>
  <si>
    <t xml:space="preserve">Ochranné nátěry</t>
  </si>
  <si>
    <t xml:space="preserve">provedení ochranných nátěrů - 1x penetrační nátěr a jedenkrát nátěr asfaltový</t>
  </si>
  <si>
    <t xml:space="preserve">dodání a osazení nopové folie (včetně přesahů)</t>
  </si>
  <si>
    <t xml:space="preserve">Obklad ŽB zdi</t>
  </si>
  <si>
    <t xml:space="preserve">dodání a osazení pohledového obkladu na dřík ŽB konstrukcí tl. 100 mm</t>
  </si>
  <si>
    <t xml:space="preserve">Okapová stříška</t>
  </si>
  <si>
    <t xml:space="preserve">dodání a osazení betonové prefa okapové stříšky na korunu opěrné kce</t>
  </si>
  <si>
    <t xml:space="preserve">Oplocení</t>
  </si>
  <si>
    <t xml:space="preserve">dodání a osazení bezpečnostního prvku na korunu stěny</t>
  </si>
  <si>
    <t xml:space="preserve">Dosypání zeminy za rub ŽB konstrukce</t>
  </si>
  <si>
    <t xml:space="preserve">zpětné provedení hutněného zásypu za rub ŽB konstrukce na pozemku hřbitova</t>
  </si>
  <si>
    <t xml:space="preserve">dodání a osazení nopové fólie na část rubu zasypávané konstrukce</t>
  </si>
  <si>
    <t xml:space="preserve">Úprava terénu</t>
  </si>
  <si>
    <t xml:space="preserve">finální úpravy terénu za rubem opěrné stěny na pozemku hřbitova, ohumusování, zatravnění</t>
  </si>
  <si>
    <t xml:space="preserve">Oprava vstupního schodiště</t>
  </si>
  <si>
    <t xml:space="preserve">Rozebrání stávající zdi kolem schodiště</t>
  </si>
  <si>
    <t xml:space="preserve">odstranění stávající kamenné zdi, položka obsahuje i odvoz na skládku a uložení</t>
  </si>
  <si>
    <t xml:space="preserve">Odstranění ocelové brány</t>
  </si>
  <si>
    <t xml:space="preserve">Rozebrání betonového schodiště</t>
  </si>
  <si>
    <t xml:space="preserve">odstranění stávajícího schodiště, položka obsahuje i odvoz na skládku a uložení</t>
  </si>
  <si>
    <t xml:space="preserve">Zemní práce pro realizaci zárubních zídek</t>
  </si>
  <si>
    <t xml:space="preserve">odkopy a zpětné zásypy, zhutnění podkladu pod zídky a schodiště</t>
  </si>
  <si>
    <t xml:space="preserve">Podkladní beton C 16/20 XF1</t>
  </si>
  <si>
    <t xml:space="preserve">Zárubní zdi - beton ŽB zdí. C30/37, XA1, XF2</t>
  </si>
  <si>
    <t xml:space="preserve">dodání betonové směsi, včetně bednění a výztuže, nátěru proti zemní vlhkosti</t>
  </si>
  <si>
    <t xml:space="preserve">zárubní zeď A =</t>
  </si>
  <si>
    <t xml:space="preserve">zárubní zeď B =</t>
  </si>
  <si>
    <t xml:space="preserve">Obklad zárubních zdí schodiště</t>
  </si>
  <si>
    <t xml:space="preserve">dodání a osazení pohledového obkladu na dřík ŽB konstrukcí tl. 300 mm</t>
  </si>
  <si>
    <t xml:space="preserve">Dodávka a osazení ubíraných schodišťových stupňů</t>
  </si>
  <si>
    <t xml:space="preserve">nástupnice a podstupnice pemrlovaný (pískovaný) povrch</t>
  </si>
  <si>
    <t xml:space="preserve">12 x 1,05 m =</t>
  </si>
  <si>
    <t xml:space="preserve">9 x 1,55 m =</t>
  </si>
  <si>
    <t xml:space="preserve">2 x 1,80 m =</t>
  </si>
  <si>
    <t xml:space="preserve">2 x 2,30 m =</t>
  </si>
  <si>
    <t xml:space="preserve">Dodávka a osazení schodišťových stupňů plných 0,22 x 0,34</t>
  </si>
  <si>
    <t xml:space="preserve">3 x 1,70 m =</t>
  </si>
  <si>
    <t xml:space="preserve">Podesta</t>
  </si>
  <si>
    <t xml:space="preserve">betonový obrubník = 6,4 m, zámková dlažba tl.60 mm = 5,1 m2, vč.podkladní vrstvy</t>
  </si>
  <si>
    <t xml:space="preserve">SO 02 - Chodníky</t>
  </si>
  <si>
    <t xml:space="preserve">Zemní práce</t>
  </si>
  <si>
    <t xml:space="preserve">Komunikace</t>
  </si>
  <si>
    <t xml:space="preserve">Trubní vedení</t>
  </si>
  <si>
    <t xml:space="preserve">Ostatní práce</t>
  </si>
  <si>
    <t xml:space="preserve">Přesun hmot</t>
  </si>
  <si>
    <t xml:space="preserve"> 822 59</t>
  </si>
  <si>
    <t xml:space="preserve"> ÚRS 2014</t>
  </si>
  <si>
    <t xml:space="preserve">10 Zemní práce</t>
  </si>
  <si>
    <r>
      <rPr>
        <b val="true"/>
        <sz val="10"/>
        <rFont val="Arial CE"/>
        <family val="0"/>
        <charset val="238"/>
      </rPr>
      <t xml:space="preserve">Vytrhání</t>
    </r>
    <r>
      <rPr>
        <sz val="10"/>
        <rFont val="Arial CE"/>
        <family val="0"/>
        <charset val="238"/>
      </rPr>
      <t xml:space="preserve"> chod </t>
    </r>
    <r>
      <rPr>
        <b val="true"/>
        <sz val="10"/>
        <rFont val="Arial CE"/>
        <family val="0"/>
        <charset val="238"/>
      </rPr>
      <t xml:space="preserve">obrub</t>
    </r>
    <r>
      <rPr>
        <sz val="10"/>
        <rFont val="Arial CE"/>
        <family val="0"/>
        <charset val="238"/>
      </rPr>
      <t xml:space="preserve"> z krajníků, obrubníků </t>
    </r>
    <r>
      <rPr>
        <b val="true"/>
        <sz val="10"/>
        <rFont val="Arial CE"/>
        <family val="0"/>
        <charset val="238"/>
      </rPr>
      <t xml:space="preserve">stojatých</t>
    </r>
    <r>
      <rPr>
        <sz val="10"/>
        <rFont val="Arial CE"/>
        <family val="0"/>
        <charset val="238"/>
      </rPr>
      <t xml:space="preserve"> s vybouráním lože </t>
    </r>
  </si>
  <si>
    <t xml:space="preserve">viz výkres Koordinační situace;  suť = 0,205 t/m</t>
  </si>
  <si>
    <t xml:space="preserve">délka odečtena z výkresu; stáv.bet.obrubníky =</t>
  </si>
  <si>
    <r>
      <rPr>
        <sz val="10"/>
        <rFont val="Arial CE"/>
        <family val="0"/>
        <charset val="238"/>
      </rPr>
      <t xml:space="preserve">Vodorovná </t>
    </r>
    <r>
      <rPr>
        <b val="true"/>
        <sz val="10"/>
        <rFont val="Arial CE"/>
        <family val="0"/>
        <charset val="238"/>
      </rPr>
      <t xml:space="preserve">doprava</t>
    </r>
    <r>
      <rPr>
        <sz val="10"/>
        <rFont val="Arial CE"/>
        <family val="0"/>
        <charset val="238"/>
      </rPr>
      <t xml:space="preserve"> vybouraných hmot do </t>
    </r>
    <r>
      <rPr>
        <b val="true"/>
        <sz val="10"/>
        <rFont val="Arial CE"/>
        <family val="0"/>
        <charset val="238"/>
      </rPr>
      <t xml:space="preserve">1 km</t>
    </r>
  </si>
  <si>
    <t xml:space="preserve">výpočet: suť t/m x délka = 0,230 x 127,0 =</t>
  </si>
  <si>
    <r>
      <rPr>
        <sz val="10"/>
        <rFont val="Arial CE"/>
        <family val="0"/>
        <charset val="238"/>
      </rPr>
      <t xml:space="preserve">Příplatek </t>
    </r>
    <r>
      <rPr>
        <b val="true"/>
        <sz val="10"/>
        <rFont val="Arial CE"/>
        <family val="0"/>
        <charset val="238"/>
      </rPr>
      <t xml:space="preserve">za každý další km</t>
    </r>
    <r>
      <rPr>
        <sz val="10"/>
        <rFont val="Arial CE"/>
        <family val="0"/>
        <charset val="238"/>
      </rPr>
      <t xml:space="preserve"> přes 1 km vybourané hmoty</t>
    </r>
  </si>
  <si>
    <t xml:space="preserve">uvažována celková vzdálenost 20 km</t>
  </si>
  <si>
    <t xml:space="preserve">výpočet: (20-1) x 29,210 =</t>
  </si>
  <si>
    <r>
      <rPr>
        <b val="true"/>
        <sz val="10"/>
        <rFont val="Arial CE"/>
        <family val="0"/>
        <charset val="238"/>
      </rPr>
      <t xml:space="preserve">Poplatek</t>
    </r>
    <r>
      <rPr>
        <sz val="10"/>
        <rFont val="Arial CE"/>
        <family val="0"/>
        <charset val="238"/>
      </rPr>
      <t xml:space="preserve"> za uložení </t>
    </r>
    <r>
      <rPr>
        <b val="true"/>
        <sz val="10"/>
        <rFont val="Arial CE"/>
        <family val="0"/>
        <charset val="238"/>
      </rPr>
      <t xml:space="preserve">betonového odpadu</t>
    </r>
    <r>
      <rPr>
        <sz val="10"/>
        <rFont val="Arial CE"/>
        <family val="0"/>
        <charset val="238"/>
      </rPr>
      <t xml:space="preserve"> na skládce</t>
    </r>
  </si>
  <si>
    <t xml:space="preserve">dtto položka 2 =</t>
  </si>
  <si>
    <r>
      <rPr>
        <b val="true"/>
        <sz val="10"/>
        <rFont val="Arial CE"/>
        <family val="0"/>
        <charset val="238"/>
      </rPr>
      <t xml:space="preserve">Rozebrání dlažeb z bet</t>
    </r>
    <r>
      <rPr>
        <sz val="10"/>
        <rFont val="Arial CE"/>
        <family val="0"/>
        <charset val="238"/>
      </rPr>
      <t xml:space="preserve"> nebo kamenin </t>
    </r>
    <r>
      <rPr>
        <b val="true"/>
        <sz val="10"/>
        <rFont val="Arial CE"/>
        <family val="0"/>
        <charset val="238"/>
      </rPr>
      <t xml:space="preserve">dlaždic</t>
    </r>
  </si>
  <si>
    <t xml:space="preserve">viz výkres Koordinační situace;  suť = 0,255 t/m2</t>
  </si>
  <si>
    <t xml:space="preserve">plocha chodníku z dlaždic =</t>
  </si>
  <si>
    <r>
      <rPr>
        <b val="true"/>
        <sz val="10"/>
        <rFont val="Arial CE"/>
        <family val="0"/>
        <charset val="238"/>
      </rPr>
      <t xml:space="preserve">Vodorovná doprava</t>
    </r>
    <r>
      <rPr>
        <sz val="10"/>
        <rFont val="Arial CE"/>
        <family val="0"/>
        <charset val="238"/>
      </rPr>
      <t xml:space="preserve"> vybouraných hmot do </t>
    </r>
    <r>
      <rPr>
        <b val="true"/>
        <sz val="10"/>
        <rFont val="Arial CE"/>
        <family val="0"/>
        <charset val="238"/>
      </rPr>
      <t xml:space="preserve">1 km</t>
    </r>
  </si>
  <si>
    <t xml:space="preserve">suť 0,255 t/m, výpočet = 0,255*281,0 =</t>
  </si>
  <si>
    <t xml:space="preserve">výpočet = (20-1)*71,660 =</t>
  </si>
  <si>
    <t xml:space="preserve">výpočet: dtto položka 6 =</t>
  </si>
  <si>
    <r>
      <rPr>
        <sz val="10"/>
        <rFont val="Arial"/>
        <family val="2"/>
        <charset val="238"/>
      </rPr>
      <t xml:space="preserve">Odstr podkladů a krytů </t>
    </r>
    <r>
      <rPr>
        <b val="true"/>
        <sz val="10"/>
        <rFont val="Arial"/>
        <family val="2"/>
        <charset val="238"/>
      </rPr>
      <t xml:space="preserve">živičných</t>
    </r>
    <r>
      <rPr>
        <sz val="10"/>
        <rFont val="Arial"/>
        <family val="2"/>
        <charset val="238"/>
      </rPr>
      <t xml:space="preserve"> tl </t>
    </r>
    <r>
      <rPr>
        <b val="true"/>
        <sz val="10"/>
        <rFont val="Arial"/>
        <family val="2"/>
        <charset val="238"/>
      </rPr>
      <t xml:space="preserve">do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100 mm</t>
    </r>
    <r>
      <rPr>
        <sz val="10"/>
        <rFont val="Arial CE"/>
        <family val="0"/>
        <charset val="238"/>
      </rPr>
      <t xml:space="preserve"> pl </t>
    </r>
    <r>
      <rPr>
        <b val="true"/>
        <sz val="10"/>
        <rFont val="Arial"/>
        <family val="2"/>
        <charset val="238"/>
      </rPr>
      <t xml:space="preserve">přes 50 do 200 m2</t>
    </r>
  </si>
  <si>
    <t xml:space="preserve">stáv.plochy tl. 100 mm, suť=0,181 t/m2</t>
  </si>
  <si>
    <t xml:space="preserve">odečteno ze situace =</t>
  </si>
  <si>
    <r>
      <rPr>
        <sz val="10"/>
        <rFont val="Arial"/>
        <family val="2"/>
        <charset val="238"/>
      </rPr>
      <t xml:space="preserve">Vodorovná </t>
    </r>
    <r>
      <rPr>
        <b val="true"/>
        <sz val="10"/>
        <rFont val="Arial"/>
        <family val="2"/>
        <charset val="238"/>
      </rPr>
      <t xml:space="preserve">doprava suti z kusových</t>
    </r>
    <r>
      <rPr>
        <sz val="10"/>
        <rFont val="Arial"/>
        <family val="2"/>
        <charset val="238"/>
      </rPr>
      <t xml:space="preserve"> materiálů do </t>
    </r>
    <r>
      <rPr>
        <b val="true"/>
        <sz val="10"/>
        <rFont val="Arial"/>
        <family val="2"/>
        <charset val="238"/>
      </rPr>
      <t xml:space="preserve">1 km</t>
    </r>
  </si>
  <si>
    <t xml:space="preserve">suť t/m2 x plocha = 0,181 x 125,0 =</t>
  </si>
  <si>
    <r>
      <rPr>
        <sz val="10"/>
        <rFont val="Arial CE"/>
        <family val="0"/>
        <charset val="238"/>
      </rPr>
      <t xml:space="preserve">Příplatek </t>
    </r>
    <r>
      <rPr>
        <b val="true"/>
        <sz val="10"/>
        <rFont val="Arial CE"/>
        <family val="0"/>
        <charset val="238"/>
      </rPr>
      <t xml:space="preserve">za každý další km</t>
    </r>
    <r>
      <rPr>
        <sz val="10"/>
        <rFont val="Arial CE"/>
        <family val="0"/>
        <charset val="238"/>
      </rPr>
      <t xml:space="preserve"> přes 1 km</t>
    </r>
  </si>
  <si>
    <t xml:space="preserve">výpočet: (20-1) x 22,630 =</t>
  </si>
  <si>
    <r>
      <rPr>
        <b val="true"/>
        <sz val="10"/>
        <rFont val="Arial CE"/>
        <family val="0"/>
        <charset val="238"/>
      </rPr>
      <t xml:space="preserve">Poplatek</t>
    </r>
    <r>
      <rPr>
        <sz val="10"/>
        <rFont val="Arial CE"/>
        <family val="0"/>
        <charset val="238"/>
      </rPr>
      <t xml:space="preserve"> za uložení </t>
    </r>
    <r>
      <rPr>
        <b val="true"/>
        <sz val="10"/>
        <rFont val="Arial CE"/>
        <family val="0"/>
        <charset val="238"/>
      </rPr>
      <t xml:space="preserve">odpadu z asf.povrchů</t>
    </r>
    <r>
      <rPr>
        <sz val="10"/>
        <rFont val="Arial CE"/>
        <family val="0"/>
        <charset val="238"/>
      </rPr>
      <t xml:space="preserve"> na skládce</t>
    </r>
  </si>
  <si>
    <t xml:space="preserve">dtto položka 10 =</t>
  </si>
  <si>
    <r>
      <rPr>
        <sz val="10"/>
        <rFont val="Arial CE"/>
        <family val="0"/>
        <charset val="238"/>
      </rPr>
      <t xml:space="preserve">Odstranění podkladu z </t>
    </r>
    <r>
      <rPr>
        <b val="true"/>
        <sz val="10"/>
        <rFont val="Arial CE"/>
        <family val="0"/>
        <charset val="238"/>
      </rPr>
      <t xml:space="preserve">kam hr drc tl.do 10 cm</t>
    </r>
    <r>
      <rPr>
        <sz val="10"/>
        <rFont val="Arial CE"/>
        <family val="0"/>
        <charset val="238"/>
      </rPr>
      <t xml:space="preserve"> plochy </t>
    </r>
    <r>
      <rPr>
        <b val="true"/>
        <sz val="10"/>
        <rFont val="Arial CE"/>
        <family val="0"/>
        <charset val="238"/>
      </rPr>
      <t xml:space="preserve">přes 50 do 200 m2</t>
    </r>
  </si>
  <si>
    <t xml:space="preserve">viz Koordinační situace</t>
  </si>
  <si>
    <t xml:space="preserve">plocha odečtena z výkresu =</t>
  </si>
  <si>
    <r>
      <rPr>
        <sz val="10"/>
        <rFont val="Arial CE"/>
        <family val="0"/>
        <charset val="238"/>
      </rPr>
      <t xml:space="preserve">Vodorovná </t>
    </r>
    <r>
      <rPr>
        <b val="true"/>
        <sz val="10"/>
        <rFont val="Arial CE"/>
        <family val="0"/>
        <charset val="238"/>
      </rPr>
      <t xml:space="preserve">doprava suti ze sypkých</t>
    </r>
    <r>
      <rPr>
        <sz val="10"/>
        <rFont val="Arial CE"/>
        <family val="0"/>
        <charset val="238"/>
      </rPr>
      <t xml:space="preserve"> materiálů do </t>
    </r>
    <r>
      <rPr>
        <b val="true"/>
        <sz val="10"/>
        <rFont val="Arial CE"/>
        <family val="0"/>
        <charset val="238"/>
      </rPr>
      <t xml:space="preserve">1 km</t>
    </r>
  </si>
  <si>
    <t xml:space="preserve">suť 0,130 t/m2, výpočet = 0,130*125,0 =</t>
  </si>
  <si>
    <r>
      <rPr>
        <sz val="10"/>
        <rFont val="Arial CE"/>
        <family val="0"/>
        <charset val="238"/>
      </rPr>
      <t xml:space="preserve">Příplatek </t>
    </r>
    <r>
      <rPr>
        <b val="true"/>
        <sz val="10"/>
        <rFont val="Arial CE"/>
        <family val="0"/>
        <charset val="238"/>
      </rPr>
      <t xml:space="preserve">za každý další km</t>
    </r>
    <r>
      <rPr>
        <sz val="10"/>
        <rFont val="Arial CE"/>
        <family val="0"/>
        <charset val="238"/>
      </rPr>
      <t xml:space="preserve"> přes 1 km suť ze sypkých mat.</t>
    </r>
  </si>
  <si>
    <t xml:space="preserve"> výpočet = (20-1)*16,250 =</t>
  </si>
  <si>
    <r>
      <rPr>
        <b val="true"/>
        <sz val="10"/>
        <rFont val="Arial CE"/>
        <family val="0"/>
        <charset val="238"/>
      </rPr>
      <t xml:space="preserve">Poplatek</t>
    </r>
    <r>
      <rPr>
        <sz val="10"/>
        <rFont val="Arial CE"/>
        <family val="0"/>
        <charset val="238"/>
      </rPr>
      <t xml:space="preserve"> za uložení </t>
    </r>
    <r>
      <rPr>
        <b val="true"/>
        <sz val="10"/>
        <rFont val="Arial CE"/>
        <family val="0"/>
        <charset val="238"/>
      </rPr>
      <t xml:space="preserve">odpadu z kameniva</t>
    </r>
    <r>
      <rPr>
        <sz val="10"/>
        <rFont val="Arial CE"/>
        <family val="0"/>
        <charset val="238"/>
      </rPr>
      <t xml:space="preserve"> na skládce</t>
    </r>
  </si>
  <si>
    <t xml:space="preserve">dtto položka 14 =</t>
  </si>
  <si>
    <r>
      <rPr>
        <b val="true"/>
        <sz val="10"/>
        <rFont val="Arial CE"/>
        <family val="0"/>
        <charset val="238"/>
      </rPr>
      <t xml:space="preserve">Rozrytí vrstvy</t>
    </r>
    <r>
      <rPr>
        <sz val="10"/>
        <rFont val="Arial CE"/>
        <family val="0"/>
        <charset val="238"/>
      </rPr>
      <t xml:space="preserve"> krytu </t>
    </r>
    <r>
      <rPr>
        <b val="true"/>
        <sz val="10"/>
        <rFont val="Arial CE"/>
        <family val="0"/>
        <charset val="238"/>
      </rPr>
      <t xml:space="preserve">z kameniva</t>
    </r>
    <r>
      <rPr>
        <sz val="10"/>
        <rFont val="Arial CE"/>
        <family val="0"/>
        <charset val="238"/>
      </rPr>
      <t xml:space="preserve"> bez živičného pojiva</t>
    </r>
  </si>
  <si>
    <t xml:space="preserve">rozrušení povrchu vozovky</t>
  </si>
  <si>
    <t xml:space="preserve">800-1</t>
  </si>
  <si>
    <r>
      <rPr>
        <b val="true"/>
        <sz val="10"/>
        <rFont val="Arial CE"/>
        <family val="0"/>
        <charset val="238"/>
      </rPr>
      <t xml:space="preserve">Odkopávky</t>
    </r>
    <r>
      <rPr>
        <sz val="10"/>
        <rFont val="Arial CE"/>
        <family val="0"/>
        <charset val="238"/>
      </rPr>
      <t xml:space="preserve"> a prokopávky nezapažení pro </t>
    </r>
    <r>
      <rPr>
        <b val="true"/>
        <sz val="10"/>
        <rFont val="Arial CE"/>
        <family val="0"/>
        <charset val="238"/>
      </rPr>
      <t xml:space="preserve">silnice tř.4 do 100m3</t>
    </r>
  </si>
  <si>
    <t xml:space="preserve">viz výkres Koordinační situace, příčné řezy</t>
  </si>
  <si>
    <t xml:space="preserve">výkop pro kci =</t>
  </si>
  <si>
    <r>
      <rPr>
        <b val="true"/>
        <sz val="10"/>
        <rFont val="Arial CE"/>
        <family val="0"/>
        <charset val="238"/>
      </rPr>
      <t xml:space="preserve">Příplatek k cenám</t>
    </r>
    <r>
      <rPr>
        <sz val="10"/>
        <rFont val="Arial CE"/>
        <family val="0"/>
        <charset val="238"/>
      </rPr>
      <t xml:space="preserve"> hl.vykopávek v </t>
    </r>
    <r>
      <rPr>
        <b val="true"/>
        <sz val="10"/>
        <rFont val="Arial CE"/>
        <family val="0"/>
        <charset val="238"/>
      </rPr>
      <t xml:space="preserve">blízkosti podz.vedení</t>
    </r>
  </si>
  <si>
    <t xml:space="preserve">při odkopu konstrukce kolem stávajících sítí</t>
  </si>
  <si>
    <t xml:space="preserve">50 % z výkop pro kci  =</t>
  </si>
  <si>
    <r>
      <rPr>
        <b val="true"/>
        <sz val="10"/>
        <rFont val="Arial CE"/>
        <family val="0"/>
        <charset val="238"/>
      </rPr>
      <t xml:space="preserve">Vodorovné</t>
    </r>
    <r>
      <rPr>
        <sz val="10"/>
        <rFont val="Arial CE"/>
        <family val="0"/>
        <charset val="238"/>
      </rPr>
      <t xml:space="preserve"> přem.výkopku do </t>
    </r>
    <r>
      <rPr>
        <b val="true"/>
        <sz val="10"/>
        <rFont val="Arial CE"/>
        <family val="0"/>
        <charset val="238"/>
      </rPr>
      <t xml:space="preserve">10.000m tř. 1-4</t>
    </r>
  </si>
  <si>
    <t xml:space="preserve">dtto položka 13 =</t>
  </si>
  <si>
    <t xml:space="preserve">ponechání části výkopku na dosypání za obrubami =</t>
  </si>
  <si>
    <r>
      <rPr>
        <sz val="10"/>
        <rFont val="Arial CE"/>
        <family val="0"/>
        <charset val="238"/>
      </rPr>
      <t xml:space="preserve">Přípl </t>
    </r>
    <r>
      <rPr>
        <b val="true"/>
        <sz val="10"/>
        <rFont val="Arial CE"/>
        <family val="0"/>
        <charset val="238"/>
      </rPr>
      <t xml:space="preserve">za každý další 1km</t>
    </r>
    <r>
      <rPr>
        <sz val="10"/>
        <rFont val="Arial CE"/>
        <family val="0"/>
        <charset val="238"/>
      </rPr>
      <t xml:space="preserve"> přes 10 km hor </t>
    </r>
    <r>
      <rPr>
        <b val="true"/>
        <sz val="10"/>
        <rFont val="Arial CE"/>
        <family val="0"/>
        <charset val="238"/>
      </rPr>
      <t xml:space="preserve">tř. 1-4</t>
    </r>
  </si>
  <si>
    <t xml:space="preserve">výpočet: (20-10) x 70 =</t>
  </si>
  <si>
    <r>
      <rPr>
        <b val="true"/>
        <sz val="10"/>
        <rFont val="Arial CE"/>
        <family val="0"/>
        <charset val="238"/>
      </rPr>
      <t xml:space="preserve">Poplatek</t>
    </r>
    <r>
      <rPr>
        <sz val="10"/>
        <rFont val="Arial CE"/>
        <family val="0"/>
        <charset val="238"/>
      </rPr>
      <t xml:space="preserve"> za uložení </t>
    </r>
    <r>
      <rPr>
        <b val="true"/>
        <sz val="10"/>
        <rFont val="Arial CE"/>
        <family val="0"/>
        <charset val="238"/>
      </rPr>
      <t xml:space="preserve">sypaniny na skládce</t>
    </r>
    <r>
      <rPr>
        <sz val="10"/>
        <rFont val="Arial CE"/>
        <family val="0"/>
        <charset val="238"/>
      </rPr>
      <t xml:space="preserve"> (skládkovné)</t>
    </r>
  </si>
  <si>
    <t xml:space="preserve">výpočet: 1,65 x 70,0 =</t>
  </si>
  <si>
    <r>
      <rPr>
        <b val="true"/>
        <sz val="10"/>
        <rFont val="Arial CE"/>
        <family val="0"/>
        <charset val="238"/>
      </rPr>
      <t xml:space="preserve">Vodorovné</t>
    </r>
    <r>
      <rPr>
        <sz val="10"/>
        <rFont val="Arial CE"/>
        <family val="0"/>
        <charset val="238"/>
      </rPr>
      <t xml:space="preserve"> přem.výkopku do </t>
    </r>
    <r>
      <rPr>
        <b val="true"/>
        <sz val="10"/>
        <rFont val="Arial CE"/>
        <family val="0"/>
        <charset val="238"/>
      </rPr>
      <t xml:space="preserve">1.500m tř.1-4</t>
    </r>
  </si>
  <si>
    <t xml:space="preserve">část výkopku na mezideponii pro další použití</t>
  </si>
  <si>
    <t xml:space="preserve">dosypání plocha 22 m2  v tl. 20 cm =</t>
  </si>
  <si>
    <r>
      <rPr>
        <b val="true"/>
        <sz val="10"/>
        <rFont val="Arial CE"/>
        <family val="0"/>
        <charset val="238"/>
      </rPr>
      <t xml:space="preserve">Hloubení</t>
    </r>
    <r>
      <rPr>
        <sz val="10"/>
        <rFont val="Arial CE"/>
        <family val="0"/>
        <charset val="238"/>
      </rPr>
      <t xml:space="preserve"> zap i nezap </t>
    </r>
    <r>
      <rPr>
        <b val="true"/>
        <sz val="10"/>
        <rFont val="Arial CE"/>
        <family val="0"/>
        <charset val="238"/>
      </rPr>
      <t xml:space="preserve">rýh 60-200 cm tř. 4 do 100m3</t>
    </r>
  </si>
  <si>
    <t xml:space="preserve">viz výkres Koordinační situace;, výkop pro přípojky UV DN 150</t>
  </si>
  <si>
    <t xml:space="preserve">délka 3,0 m; = 1,5 x 0,8 x 3,0 =</t>
  </si>
  <si>
    <t xml:space="preserve">výkop pro UV =</t>
  </si>
  <si>
    <t xml:space="preserve">výpočet: (20-10) x 3,60 =</t>
  </si>
  <si>
    <t xml:space="preserve">výpočet: 1,65 x 3,60 =</t>
  </si>
  <si>
    <t xml:space="preserve">827-1</t>
  </si>
  <si>
    <r>
      <rPr>
        <b val="true"/>
        <sz val="10"/>
        <rFont val="Arial CE"/>
        <family val="0"/>
        <charset val="238"/>
      </rPr>
      <t xml:space="preserve">Lože</t>
    </r>
    <r>
      <rPr>
        <sz val="10"/>
        <rFont val="Arial CE"/>
        <family val="0"/>
        <charset val="238"/>
      </rPr>
      <t xml:space="preserve"> pod potrubí a drobné objekty </t>
    </r>
    <r>
      <rPr>
        <b val="true"/>
        <sz val="10"/>
        <rFont val="Arial CE"/>
        <family val="0"/>
        <charset val="238"/>
      </rPr>
      <t xml:space="preserve">z kam drobného těženého</t>
    </r>
  </si>
  <si>
    <t xml:space="preserve">lože pod potrubí přípojky DN 150</t>
  </si>
  <si>
    <t xml:space="preserve">výpočet = 0,8 x 0,10 x 3,0 =</t>
  </si>
  <si>
    <r>
      <rPr>
        <b val="true"/>
        <sz val="10"/>
        <rFont val="Arial CE"/>
        <family val="0"/>
        <charset val="238"/>
      </rPr>
      <t xml:space="preserve">Obsypání potrubí</t>
    </r>
    <r>
      <rPr>
        <sz val="10"/>
        <rFont val="Arial CE"/>
        <family val="0"/>
        <charset val="238"/>
      </rPr>
      <t xml:space="preserve"> v vhod hornin </t>
    </r>
    <r>
      <rPr>
        <b val="true"/>
        <sz val="10"/>
        <rFont val="Arial CE"/>
        <family val="0"/>
        <charset val="238"/>
      </rPr>
      <t xml:space="preserve">bez prohození</t>
    </r>
    <r>
      <rPr>
        <sz val="10"/>
        <rFont val="Arial CE"/>
        <family val="0"/>
        <charset val="238"/>
      </rPr>
      <t xml:space="preserve"> sypaniny</t>
    </r>
  </si>
  <si>
    <t xml:space="preserve">přípojka DN 150 = 0,8 x 0,45 x 3,0 =</t>
  </si>
  <si>
    <t xml:space="preserve">SPC</t>
  </si>
  <si>
    <t xml:space="preserve">Písek pro obsyp</t>
  </si>
  <si>
    <t xml:space="preserve">výpočet: 2,2 x 1,08 =</t>
  </si>
  <si>
    <t xml:space="preserve">Zásyp se zhutněním jam a rýh</t>
  </si>
  <si>
    <t xml:space="preserve">viz výkres Koordinační situace;, zásyp ŠD v komunikaci</t>
  </si>
  <si>
    <t xml:space="preserve">přípojka pro UV = 3,0 x 0,8 x (1,5-0,1-0,45) =</t>
  </si>
  <si>
    <t xml:space="preserve">ŠD 0/32 pro zásyp rýh potrubí přípojky</t>
  </si>
  <si>
    <t xml:space="preserve">výpočet: 2,2 x 2,28 =</t>
  </si>
  <si>
    <t xml:space="preserve">Úprava pláně v hor.1-4 se zhutněním</t>
  </si>
  <si>
    <t xml:space="preserve">dlažba 60 mm =</t>
  </si>
  <si>
    <t xml:space="preserve">dlažba 100 mm =</t>
  </si>
  <si>
    <r>
      <rPr>
        <b val="true"/>
        <sz val="10"/>
        <rFont val="Arial CE"/>
        <family val="0"/>
        <charset val="238"/>
      </rPr>
      <t xml:space="preserve">Nakládání</t>
    </r>
    <r>
      <rPr>
        <sz val="10"/>
        <rFont val="Arial CE"/>
        <family val="0"/>
        <charset val="238"/>
      </rPr>
      <t xml:space="preserve"> výkopku </t>
    </r>
    <r>
      <rPr>
        <b val="true"/>
        <sz val="10"/>
        <rFont val="Arial CE"/>
        <family val="0"/>
        <charset val="238"/>
      </rPr>
      <t xml:space="preserve">do 100m3 tř. 1-4</t>
    </r>
  </si>
  <si>
    <t xml:space="preserve">naložení na mezideponii pro zásyp kolem obrub =</t>
  </si>
  <si>
    <t xml:space="preserve">naložení na mezideponii pro dosypání plochy =</t>
  </si>
  <si>
    <t xml:space="preserve">část výkopku z mezideponie pro další použití</t>
  </si>
  <si>
    <t xml:space="preserve">dtto položka 34 =</t>
  </si>
  <si>
    <t xml:space="preserve">viz výkres Koordinační situace;, zásyp kolem obrub a plocha</t>
  </si>
  <si>
    <t xml:space="preserve">naložení ornice na deponii pro zpětné ohumusování</t>
  </si>
  <si>
    <t xml:space="preserve">plocha odečtena z výkresu = 120 x 0,10 =</t>
  </si>
  <si>
    <t xml:space="preserve">přemístění ornice z deponie pro další použití</t>
  </si>
  <si>
    <t xml:space="preserve">dtto položka 37 =</t>
  </si>
  <si>
    <r>
      <rPr>
        <b val="true"/>
        <sz val="10"/>
        <rFont val="Arial CE"/>
        <family val="0"/>
        <charset val="238"/>
      </rPr>
      <t xml:space="preserve">Rozprostření</t>
    </r>
    <r>
      <rPr>
        <sz val="10"/>
        <rFont val="Arial CE"/>
        <family val="0"/>
        <charset val="238"/>
      </rPr>
      <t xml:space="preserve"> ornice </t>
    </r>
    <r>
      <rPr>
        <b val="true"/>
        <sz val="10"/>
        <rFont val="Arial CE"/>
        <family val="0"/>
        <charset val="238"/>
      </rPr>
      <t xml:space="preserve">v rovině do 1:5 do 500m2 10cm</t>
    </r>
  </si>
  <si>
    <t xml:space="preserve">823-1</t>
  </si>
  <si>
    <r>
      <rPr>
        <b val="true"/>
        <sz val="10"/>
        <rFont val="Arial CE"/>
        <family val="0"/>
        <charset val="238"/>
      </rPr>
      <t xml:space="preserve">Založení trávníku</t>
    </r>
    <r>
      <rPr>
        <sz val="10"/>
        <rFont val="Arial CE"/>
        <family val="0"/>
        <charset val="238"/>
      </rPr>
      <t xml:space="preserve"> luč osetím rovina</t>
    </r>
  </si>
  <si>
    <t xml:space="preserve">viz výkres Koordinační situace</t>
  </si>
  <si>
    <t xml:space="preserve">dtto položka 40 =</t>
  </si>
  <si>
    <r>
      <rPr>
        <b val="true"/>
        <sz val="10"/>
        <rFont val="Arial CE"/>
        <family val="0"/>
        <charset val="238"/>
      </rPr>
      <t xml:space="preserve">Obděl půdy nakopáním</t>
    </r>
    <r>
      <rPr>
        <sz val="10"/>
        <rFont val="Arial CE"/>
        <family val="0"/>
        <charset val="238"/>
      </rPr>
      <t xml:space="preserve"> do 0,1 m rovina</t>
    </r>
  </si>
  <si>
    <r>
      <rPr>
        <b val="true"/>
        <sz val="10"/>
        <rFont val="Arial CE"/>
        <family val="0"/>
        <charset val="238"/>
      </rPr>
      <t xml:space="preserve">Obděl půdy hrabání</t>
    </r>
    <r>
      <rPr>
        <sz val="10"/>
        <rFont val="Arial CE"/>
        <family val="0"/>
        <charset val="238"/>
      </rPr>
      <t xml:space="preserve"> v rovině</t>
    </r>
  </si>
  <si>
    <t xml:space="preserve">50 Komunikace</t>
  </si>
  <si>
    <r>
      <rPr>
        <sz val="10"/>
        <rFont val="Arial CE"/>
        <family val="0"/>
        <charset val="238"/>
      </rPr>
      <t xml:space="preserve">Klad </t>
    </r>
    <r>
      <rPr>
        <b val="true"/>
        <sz val="10"/>
        <rFont val="Arial CE"/>
        <family val="0"/>
        <charset val="238"/>
      </rPr>
      <t xml:space="preserve">zámkové dlaž tl 60</t>
    </r>
    <r>
      <rPr>
        <sz val="10"/>
        <rFont val="Arial CE"/>
        <family val="0"/>
        <charset val="238"/>
      </rPr>
      <t xml:space="preserve"> sk A pl </t>
    </r>
    <r>
      <rPr>
        <b val="true"/>
        <sz val="10"/>
        <rFont val="Arial CE"/>
        <family val="0"/>
        <charset val="238"/>
      </rPr>
      <t xml:space="preserve">přes 300m2 kom pěší</t>
    </r>
  </si>
  <si>
    <t xml:space="preserve">viz výkres Koordinační situace, Vzorové příčné řezy</t>
  </si>
  <si>
    <t xml:space="preserve">kce chodníků; šedá  =</t>
  </si>
  <si>
    <t xml:space="preserve">kce chodníků; plocha odečtena z výkresu - reliéfní červená =</t>
  </si>
  <si>
    <t xml:space="preserve">Zámková dlažba - tl. 60 mm, šedá</t>
  </si>
  <si>
    <t xml:space="preserve">plocha + 2% ztratné =</t>
  </si>
  <si>
    <t xml:space="preserve">Zámková dlažba - tl. 60 mm, reliéfní červená</t>
  </si>
  <si>
    <t xml:space="preserve">plocha + 3% ztratné =</t>
  </si>
  <si>
    <r>
      <rPr>
        <sz val="10"/>
        <rFont val="Arial CE"/>
        <family val="0"/>
        <charset val="238"/>
      </rPr>
      <t xml:space="preserve">Podklad ze </t>
    </r>
    <r>
      <rPr>
        <b val="true"/>
        <sz val="10"/>
        <rFont val="Arial CE"/>
        <family val="0"/>
        <charset val="238"/>
      </rPr>
      <t xml:space="preserve">štěrkodrti tl. 180 mm</t>
    </r>
    <r>
      <rPr>
        <sz val="10"/>
        <rFont val="Arial CE"/>
        <family val="0"/>
        <charset val="238"/>
      </rPr>
      <t xml:space="preserve"> po zhutnění</t>
    </r>
  </si>
  <si>
    <t xml:space="preserve">ŠD 0/16 nebo 0/32</t>
  </si>
  <si>
    <t xml:space="preserve">plocha odečtena z výkresu = </t>
  </si>
  <si>
    <r>
      <rPr>
        <sz val="10"/>
        <rFont val="Arial CE"/>
        <family val="0"/>
        <charset val="238"/>
      </rPr>
      <t xml:space="preserve">Klad </t>
    </r>
    <r>
      <rPr>
        <b val="true"/>
        <sz val="10"/>
        <rFont val="Arial CE"/>
        <family val="0"/>
        <charset val="238"/>
      </rPr>
      <t xml:space="preserve">zámkové dlaž tl 100</t>
    </r>
    <r>
      <rPr>
        <sz val="10"/>
        <rFont val="Arial CE"/>
        <family val="0"/>
        <charset val="238"/>
      </rPr>
      <t xml:space="preserve"> sk A pl </t>
    </r>
    <r>
      <rPr>
        <b val="true"/>
        <sz val="10"/>
        <rFont val="Arial CE"/>
        <family val="0"/>
        <charset val="238"/>
      </rPr>
      <t xml:space="preserve">do 300m2 kom pozemní</t>
    </r>
  </si>
  <si>
    <t xml:space="preserve">plocha odečtena z výkresu - šedá =</t>
  </si>
  <si>
    <t xml:space="preserve">plocha odečtena z výkresu - červená = </t>
  </si>
  <si>
    <t xml:space="preserve">Zámková dlažba - tl. 100 mm, šedá</t>
  </si>
  <si>
    <t xml:space="preserve">Zámková dlažba - tl. 100 mm, červená</t>
  </si>
  <si>
    <r>
      <rPr>
        <sz val="10"/>
        <rFont val="Arial CE"/>
        <family val="0"/>
        <charset val="238"/>
      </rPr>
      <t xml:space="preserve">Podklad ze </t>
    </r>
    <r>
      <rPr>
        <b val="true"/>
        <sz val="10"/>
        <rFont val="Arial CE"/>
        <family val="0"/>
        <charset val="238"/>
      </rPr>
      <t xml:space="preserve">štěrkodrti tl. 280 mm</t>
    </r>
    <r>
      <rPr>
        <sz val="10"/>
        <rFont val="Arial CE"/>
        <family val="0"/>
        <charset val="238"/>
      </rPr>
      <t xml:space="preserve"> po zhutnění</t>
    </r>
  </si>
  <si>
    <t xml:space="preserve">ŠD 0/16 nebo 0/32; viz výkres Koordinační situace, Vzorové příčné řezy</t>
  </si>
  <si>
    <t xml:space="preserve">80 Trubní vedení</t>
  </si>
  <si>
    <t xml:space="preserve">Zříz vpusti uliční B UV50 normál</t>
  </si>
  <si>
    <t xml:space="preserve">viz výkres Koordinační situace =</t>
  </si>
  <si>
    <r>
      <rPr>
        <sz val="10"/>
        <rFont val="Arial CE"/>
        <family val="0"/>
        <charset val="238"/>
      </rPr>
      <t xml:space="preserve">Osaz </t>
    </r>
    <r>
      <rPr>
        <b val="true"/>
        <sz val="10"/>
        <rFont val="Arial CE"/>
        <family val="0"/>
        <charset val="238"/>
      </rPr>
      <t xml:space="preserve">mříži litin</t>
    </r>
    <r>
      <rPr>
        <sz val="10"/>
        <rFont val="Arial CE"/>
        <family val="0"/>
        <charset val="238"/>
      </rPr>
      <t xml:space="preserve"> s rámem a košem na bahno hm </t>
    </r>
    <r>
      <rPr>
        <b val="true"/>
        <sz val="10"/>
        <rFont val="Arial CE"/>
        <family val="0"/>
        <charset val="238"/>
      </rPr>
      <t xml:space="preserve">50-100kg </t>
    </r>
  </si>
  <si>
    <t xml:space="preserve">nové UV =</t>
  </si>
  <si>
    <t xml:space="preserve">úprava stávajících UV =</t>
  </si>
  <si>
    <t xml:space="preserve">Dno s kalovou prohlubní TBV-Q 500/626 D</t>
  </si>
  <si>
    <t xml:space="preserve">Skruž s výtokem TBV-Q 500/590/150 VV</t>
  </si>
  <si>
    <t xml:space="preserve">Skruž rovná TBV-Q 500/590</t>
  </si>
  <si>
    <t xml:space="preserve">Skruž rovná TBV-Q 500/290</t>
  </si>
  <si>
    <t xml:space="preserve">Prstenec TBV-Q 660/180</t>
  </si>
  <si>
    <t xml:space="preserve">Prstenec TBV-Q 390/60</t>
  </si>
  <si>
    <t xml:space="preserve">Rám BEGU komplet pro uliční vpusť</t>
  </si>
  <si>
    <t xml:space="preserve">MŘÍŽ PLAST 500x500 D 400 ROVASCO pro uliční vpusť</t>
  </si>
  <si>
    <t xml:space="preserve">dtto položka 9 =</t>
  </si>
  <si>
    <t xml:space="preserve">KOŠ POZINK PRO ULIČNÍ VPUSŤ vysoký 600x385x270 mm A4</t>
  </si>
  <si>
    <r>
      <rPr>
        <b val="true"/>
        <sz val="10"/>
        <rFont val="Arial"/>
        <family val="2"/>
        <charset val="238"/>
      </rPr>
      <t xml:space="preserve">Kanal potrubí DN 150</t>
    </r>
    <r>
      <rPr>
        <sz val="10"/>
        <rFont val="Arial"/>
        <family val="2"/>
        <charset val="238"/>
      </rPr>
      <t xml:space="preserve"> syst KG tuhost SN 8</t>
    </r>
  </si>
  <si>
    <r>
      <rPr>
        <b val="true"/>
        <sz val="10"/>
        <rFont val="Arial"/>
        <family val="2"/>
        <charset val="238"/>
      </rPr>
      <t xml:space="preserve">Demontáž mříží</t>
    </r>
    <r>
      <rPr>
        <sz val="10"/>
        <rFont val="Arial"/>
        <family val="2"/>
        <charset val="238"/>
      </rPr>
      <t xml:space="preserve"> litinových přes </t>
    </r>
    <r>
      <rPr>
        <b val="true"/>
        <sz val="10"/>
        <rFont val="Arial"/>
        <family val="2"/>
        <charset val="238"/>
      </rPr>
      <t xml:space="preserve">50 do 100 kg</t>
    </r>
    <r>
      <rPr>
        <sz val="10"/>
        <rFont val="Arial"/>
        <family val="2"/>
        <charset val="238"/>
      </rPr>
      <t xml:space="preserve"> včetně rámů</t>
    </r>
  </si>
  <si>
    <t xml:space="preserve">pro úpravu horní části UV =</t>
  </si>
  <si>
    <t xml:space="preserve">R</t>
  </si>
  <si>
    <t xml:space="preserve">Úprava horní části UV</t>
  </si>
  <si>
    <t xml:space="preserve">90 Ostatní práce</t>
  </si>
  <si>
    <r>
      <rPr>
        <sz val="10"/>
        <rFont val="Arial CE"/>
        <family val="0"/>
        <charset val="238"/>
      </rPr>
      <t xml:space="preserve">Osaz </t>
    </r>
    <r>
      <rPr>
        <b val="true"/>
        <sz val="10"/>
        <rFont val="Arial CE"/>
        <family val="0"/>
        <charset val="238"/>
      </rPr>
      <t xml:space="preserve">chod obrub B</t>
    </r>
    <r>
      <rPr>
        <sz val="10"/>
        <rFont val="Arial CE"/>
        <family val="0"/>
        <charset val="238"/>
      </rPr>
      <t xml:space="preserve"> s opěrou </t>
    </r>
    <r>
      <rPr>
        <b val="true"/>
        <sz val="10"/>
        <rFont val="Arial CE"/>
        <family val="0"/>
        <charset val="238"/>
      </rPr>
      <t xml:space="preserve">stojatého</t>
    </r>
    <r>
      <rPr>
        <sz val="10"/>
        <rFont val="Arial CE"/>
        <family val="0"/>
        <charset val="238"/>
      </rPr>
      <t xml:space="preserve"> do betonu C16/20</t>
    </r>
  </si>
  <si>
    <t xml:space="preserve">obruba CSB T6 =</t>
  </si>
  <si>
    <t xml:space="preserve">Betonová obruba CSB T6</t>
  </si>
  <si>
    <t xml:space="preserve">délka + 1% ztratné =</t>
  </si>
  <si>
    <r>
      <rPr>
        <sz val="10"/>
        <rFont val="Arial CE"/>
        <family val="0"/>
        <charset val="238"/>
      </rPr>
      <t xml:space="preserve">Osaz </t>
    </r>
    <r>
      <rPr>
        <b val="true"/>
        <sz val="10"/>
        <rFont val="Arial CE"/>
        <family val="0"/>
        <charset val="238"/>
      </rPr>
      <t xml:space="preserve">sil obrub B</t>
    </r>
    <r>
      <rPr>
        <sz val="10"/>
        <rFont val="Arial CE"/>
        <family val="0"/>
        <charset val="238"/>
      </rPr>
      <t xml:space="preserve"> s opěrou </t>
    </r>
    <r>
      <rPr>
        <b val="true"/>
        <sz val="10"/>
        <rFont val="Arial CE"/>
        <family val="0"/>
        <charset val="238"/>
      </rPr>
      <t xml:space="preserve">stojatého</t>
    </r>
    <r>
      <rPr>
        <sz val="10"/>
        <rFont val="Arial CE"/>
        <family val="0"/>
        <charset val="238"/>
      </rPr>
      <t xml:space="preserve"> do betonu C16/20</t>
    </r>
  </si>
  <si>
    <t xml:space="preserve">obruba BO 15/25 =</t>
  </si>
  <si>
    <r>
      <rPr>
        <sz val="10"/>
        <rFont val="Arial CE"/>
        <family val="0"/>
        <charset val="238"/>
      </rPr>
      <t xml:space="preserve">Osaz </t>
    </r>
    <r>
      <rPr>
        <b val="true"/>
        <sz val="10"/>
        <rFont val="Arial CE"/>
        <family val="0"/>
        <charset val="238"/>
      </rPr>
      <t xml:space="preserve">sil obrub B</t>
    </r>
    <r>
      <rPr>
        <sz val="10"/>
        <rFont val="Arial CE"/>
        <family val="0"/>
        <charset val="238"/>
      </rPr>
      <t xml:space="preserve"> s opěrou </t>
    </r>
    <r>
      <rPr>
        <b val="true"/>
        <sz val="10"/>
        <rFont val="Arial CE"/>
        <family val="0"/>
        <charset val="238"/>
      </rPr>
      <t xml:space="preserve">ležatého</t>
    </r>
    <r>
      <rPr>
        <sz val="10"/>
        <rFont val="Arial CE"/>
        <family val="0"/>
        <charset val="238"/>
      </rPr>
      <t xml:space="preserve"> do betonu C16/20</t>
    </r>
  </si>
  <si>
    <t xml:space="preserve">Sil.obruba BO 15/25</t>
  </si>
  <si>
    <r>
      <rPr>
        <sz val="10"/>
        <rFont val="Arial CE"/>
        <family val="0"/>
        <charset val="238"/>
      </rPr>
      <t xml:space="preserve">Osaz </t>
    </r>
    <r>
      <rPr>
        <b val="true"/>
        <sz val="10"/>
        <rFont val="Arial CE"/>
        <family val="0"/>
        <charset val="238"/>
      </rPr>
      <t xml:space="preserve">sil obruby z kostek drobných s boč opěrou</t>
    </r>
    <r>
      <rPr>
        <sz val="10"/>
        <rFont val="Arial CE"/>
        <family val="0"/>
        <charset val="238"/>
      </rPr>
      <t xml:space="preserve"> z betonu C16/20</t>
    </r>
  </si>
  <si>
    <t xml:space="preserve">jednořádek u bet.obrub BO 10/25 =</t>
  </si>
  <si>
    <t xml:space="preserve">SPC </t>
  </si>
  <si>
    <t xml:space="preserve">Kostka dlažební drobná</t>
  </si>
  <si>
    <t xml:space="preserve">délka x spotřeba + 1% ztratné =</t>
  </si>
  <si>
    <r>
      <rPr>
        <b val="true"/>
        <sz val="10"/>
        <rFont val="Arial CE"/>
        <family val="0"/>
        <charset val="238"/>
      </rPr>
      <t xml:space="preserve">VDZ</t>
    </r>
    <r>
      <rPr>
        <sz val="10"/>
        <rFont val="Arial CE"/>
        <family val="0"/>
        <charset val="238"/>
      </rPr>
      <t xml:space="preserve"> stříkané b</t>
    </r>
    <r>
      <rPr>
        <b val="true"/>
        <sz val="10"/>
        <rFont val="Arial CE"/>
        <family val="0"/>
        <charset val="238"/>
      </rPr>
      <t xml:space="preserve">arvou retroreflexní plošné</t>
    </r>
  </si>
  <si>
    <r>
      <rPr>
        <b val="true"/>
        <sz val="10"/>
        <rFont val="Arial CE"/>
        <family val="0"/>
        <charset val="238"/>
      </rPr>
      <t xml:space="preserve">Předznačení</t>
    </r>
    <r>
      <rPr>
        <sz val="10"/>
        <rFont val="Arial CE"/>
        <family val="0"/>
        <charset val="238"/>
      </rPr>
      <t xml:space="preserve"> pro VDZ </t>
    </r>
    <r>
      <rPr>
        <b val="true"/>
        <sz val="10"/>
        <rFont val="Arial CE"/>
        <family val="0"/>
        <charset val="238"/>
      </rPr>
      <t xml:space="preserve">plošné</t>
    </r>
  </si>
  <si>
    <t xml:space="preserve">dtto položka 7 =</t>
  </si>
  <si>
    <r>
      <rPr>
        <b val="true"/>
        <sz val="10"/>
        <rFont val="Arial CE"/>
        <family val="0"/>
        <charset val="238"/>
      </rPr>
      <t xml:space="preserve">Montáž SDZ vel do 1m2</t>
    </r>
    <r>
      <rPr>
        <sz val="10"/>
        <rFont val="Arial CE"/>
        <family val="0"/>
        <charset val="238"/>
      </rPr>
      <t xml:space="preserve"> objímkami</t>
    </r>
  </si>
  <si>
    <t xml:space="preserve">Montáž sloupku DZ do hliníkové patky</t>
  </si>
  <si>
    <r>
      <rPr>
        <b val="true"/>
        <sz val="10"/>
        <rFont val="Arial CE"/>
        <family val="0"/>
        <charset val="238"/>
      </rPr>
      <t xml:space="preserve">Zarovnání styčné</t>
    </r>
    <r>
      <rPr>
        <sz val="10"/>
        <rFont val="Arial CE"/>
        <family val="0"/>
        <charset val="238"/>
      </rPr>
      <t xml:space="preserve"> plochy podkladu nebo krytu vozovky </t>
    </r>
    <r>
      <rPr>
        <b val="true"/>
        <sz val="10"/>
        <rFont val="Arial CE"/>
        <family val="0"/>
        <charset val="238"/>
      </rPr>
      <t xml:space="preserve">živičné tl.50-100 mm</t>
    </r>
  </si>
  <si>
    <r>
      <rPr>
        <sz val="10"/>
        <rFont val="Arial CE"/>
        <family val="0"/>
        <charset val="238"/>
      </rPr>
      <t xml:space="preserve">Utěs dil spár v živ krytu </t>
    </r>
    <r>
      <rPr>
        <b val="true"/>
        <sz val="10"/>
        <rFont val="Arial CE"/>
        <family val="0"/>
        <charset val="238"/>
      </rPr>
      <t xml:space="preserve">zálivkou</t>
    </r>
    <r>
      <rPr>
        <sz val="10"/>
        <rFont val="Arial CE"/>
        <family val="0"/>
        <charset val="238"/>
      </rPr>
      <t xml:space="preserve"> za studena </t>
    </r>
    <r>
      <rPr>
        <b val="true"/>
        <sz val="10"/>
        <rFont val="Arial CE"/>
        <family val="0"/>
        <charset val="238"/>
      </rPr>
      <t xml:space="preserve">š.10mm a hl. 25mm bez těs.profilu</t>
    </r>
  </si>
  <si>
    <t xml:space="preserve">zalití spáry </t>
  </si>
  <si>
    <t xml:space="preserve">99 Přesun hmot</t>
  </si>
  <si>
    <r>
      <rPr>
        <b val="true"/>
        <sz val="10"/>
        <rFont val="Arial CE"/>
        <family val="0"/>
        <charset val="238"/>
      </rPr>
      <t xml:space="preserve">Přesun hmot</t>
    </r>
    <r>
      <rPr>
        <sz val="10"/>
        <rFont val="Arial CE"/>
        <family val="0"/>
        <charset val="238"/>
      </rPr>
      <t xml:space="preserve"> poz kom kryt </t>
    </r>
    <r>
      <rPr>
        <b val="true"/>
        <sz val="10"/>
        <rFont val="Arial CE"/>
        <family val="0"/>
        <charset val="238"/>
      </rPr>
      <t xml:space="preserve">dlážděný</t>
    </r>
  </si>
  <si>
    <t xml:space="preserve">Zakládání</t>
  </si>
  <si>
    <t xml:space="preserve"> 822 55</t>
  </si>
  <si>
    <r>
      <rPr>
        <b val="true"/>
        <sz val="10"/>
        <rFont val="Arial CE"/>
        <family val="0"/>
        <charset val="238"/>
      </rPr>
      <t xml:space="preserve">Vytrhání</t>
    </r>
    <r>
      <rPr>
        <sz val="10"/>
        <rFont val="Arial CE"/>
        <family val="0"/>
        <charset val="238"/>
      </rPr>
      <t xml:space="preserve"> chod </t>
    </r>
    <r>
      <rPr>
        <b val="true"/>
        <sz val="10"/>
        <rFont val="Arial CE"/>
        <family val="0"/>
        <charset val="238"/>
      </rPr>
      <t xml:space="preserve">obrub</t>
    </r>
    <r>
      <rPr>
        <sz val="10"/>
        <rFont val="Arial CE"/>
        <family val="0"/>
        <charset val="238"/>
      </rPr>
      <t xml:space="preserve"> z krajníků, obrubníků </t>
    </r>
    <r>
      <rPr>
        <b val="true"/>
        <sz val="10"/>
        <rFont val="Arial CE"/>
        <family val="0"/>
        <charset val="238"/>
      </rPr>
      <t xml:space="preserve">ležatých</t>
    </r>
    <r>
      <rPr>
        <sz val="10"/>
        <rFont val="Arial CE"/>
        <family val="0"/>
        <charset val="238"/>
      </rPr>
      <t xml:space="preserve"> s vybouráním lože </t>
    </r>
  </si>
  <si>
    <t xml:space="preserve">viz výkres Koordinační situace;  suť = 0,230 t/m</t>
  </si>
  <si>
    <t xml:space="preserve">výpočet: suť t/m x délka = 0,230 x 240,0 =</t>
  </si>
  <si>
    <t xml:space="preserve">výpočet: (20-1) x 55,20 =</t>
  </si>
  <si>
    <t xml:space="preserve">suť 0,255 t/m, výpočet = 0,255*264,0 =</t>
  </si>
  <si>
    <t xml:space="preserve">výpočet = (20-1)*67,32 =</t>
  </si>
  <si>
    <t xml:space="preserve">suť t/m2 x plocha = 0,181 x 127,0 =</t>
  </si>
  <si>
    <t xml:space="preserve">výpočet: (20-1) x 22,990 =</t>
  </si>
  <si>
    <t xml:space="preserve">suť 0,130 t/m2, výpočet = 0,130*127,0 =</t>
  </si>
  <si>
    <t xml:space="preserve"> výpočet = (20-1)*16,510 =</t>
  </si>
  <si>
    <r>
      <rPr>
        <b val="true"/>
        <sz val="10"/>
        <rFont val="Arial CE"/>
        <family val="0"/>
        <charset val="238"/>
      </rPr>
      <t xml:space="preserve">Sejmutí</t>
    </r>
    <r>
      <rPr>
        <sz val="10"/>
        <rFont val="Arial CE"/>
        <family val="0"/>
        <charset val="238"/>
      </rPr>
      <t xml:space="preserve"> ornice s vod přem na hromady do </t>
    </r>
    <r>
      <rPr>
        <b val="true"/>
        <sz val="10"/>
        <rFont val="Arial CE"/>
        <family val="0"/>
        <charset val="238"/>
      </rPr>
      <t xml:space="preserve">50 m</t>
    </r>
    <r>
      <rPr>
        <sz val="10"/>
        <rFont val="Arial CE"/>
        <family val="0"/>
        <charset val="238"/>
      </rPr>
      <t xml:space="preserve"> s naložením</t>
    </r>
  </si>
  <si>
    <t xml:space="preserve">skrývka ornice =</t>
  </si>
  <si>
    <t xml:space="preserve">přemístění ornice na dočasnou deponii pro další použití</t>
  </si>
  <si>
    <t xml:space="preserve">dtto položka 19 =</t>
  </si>
  <si>
    <r>
      <rPr>
        <b val="true"/>
        <sz val="10"/>
        <rFont val="Arial CE"/>
        <family val="0"/>
        <charset val="238"/>
      </rPr>
      <t xml:space="preserve">Hloubení</t>
    </r>
    <r>
      <rPr>
        <sz val="10"/>
        <rFont val="Arial CE"/>
        <family val="0"/>
        <charset val="238"/>
      </rPr>
      <t xml:space="preserve"> zap i nezap </t>
    </r>
    <r>
      <rPr>
        <b val="true"/>
        <sz val="10"/>
        <rFont val="Arial CE"/>
        <family val="0"/>
        <charset val="238"/>
      </rPr>
      <t xml:space="preserve">rýh 60 cm tř. 4 do 100m3</t>
    </r>
  </si>
  <si>
    <t xml:space="preserve">viz výkres Koordinační situace;, výkop pro trativod</t>
  </si>
  <si>
    <t xml:space="preserve">délka 26,0 m; = 0,4 x 0,4 x 26,0 =</t>
  </si>
  <si>
    <t xml:space="preserve">z výkopu pro trativod =</t>
  </si>
  <si>
    <t xml:space="preserve">výpočet: (20-10) x 4,16 =</t>
  </si>
  <si>
    <t xml:space="preserve">výpočet: 1,65 x 4,16 =</t>
  </si>
  <si>
    <t xml:space="preserve">výkop pro kci  =</t>
  </si>
  <si>
    <t xml:space="preserve">při odkopu konstrukce na vjezdu kolem stávajících sítí</t>
  </si>
  <si>
    <t xml:space="preserve">dtto položka 24 =</t>
  </si>
  <si>
    <t xml:space="preserve">výpočet: (20-10) x 75,0 =</t>
  </si>
  <si>
    <t xml:space="preserve">výpočet: 1,65 x 75,0 =</t>
  </si>
  <si>
    <t xml:space="preserve">délka 23,50 m; = 1,5 x 0,8 x 23,50 =</t>
  </si>
  <si>
    <t xml:space="preserve">výpočet: (20-10) x 28,2 =</t>
  </si>
  <si>
    <t xml:space="preserve">výpočet: 1,65 x 28,20 =</t>
  </si>
  <si>
    <t xml:space="preserve">lože pod potrubí přípojky a kanalizaci DN 200</t>
  </si>
  <si>
    <t xml:space="preserve">výpočet = 0,8 x 0,10 x 23,5 =</t>
  </si>
  <si>
    <t xml:space="preserve">přípojka DN 150 = 0,8 x 0,45 x 23,50 =</t>
  </si>
  <si>
    <t xml:space="preserve">výpočet: 2,2 x 9,40 =</t>
  </si>
  <si>
    <t xml:space="preserve">přípojka pro UV = 23,5 x 0,8 x (1,5-0,1-0,45) =</t>
  </si>
  <si>
    <t xml:space="preserve">výpočet: 2,2 x 17,86 =</t>
  </si>
  <si>
    <t xml:space="preserve">autobusový záliv =</t>
  </si>
  <si>
    <t xml:space="preserve">naložení na mezideponii pro zásyp kolem obrub</t>
  </si>
  <si>
    <t xml:space="preserve">viz výkres Koordinační situace;, zásyp kolem obrub</t>
  </si>
  <si>
    <t xml:space="preserve">plocha odečtena z výkresu = 163 x 0,10 =</t>
  </si>
  <si>
    <t xml:space="preserve">dtto položka 43 =</t>
  </si>
  <si>
    <t xml:space="preserve">dtto položka 45 =</t>
  </si>
  <si>
    <t xml:space="preserve">Odstranění stáv.oplocení na podezdívce výšky 0,9 m</t>
  </si>
  <si>
    <t xml:space="preserve">20 Zakládání</t>
  </si>
  <si>
    <r>
      <rPr>
        <b val="true"/>
        <sz val="10"/>
        <rFont val="Arial CE"/>
        <family val="0"/>
        <charset val="238"/>
      </rPr>
      <t xml:space="preserve">Trativod</t>
    </r>
    <r>
      <rPr>
        <sz val="10"/>
        <rFont val="Arial CE"/>
        <family val="0"/>
        <charset val="238"/>
      </rPr>
      <t xml:space="preserve"> z dren trubek </t>
    </r>
    <r>
      <rPr>
        <b val="true"/>
        <sz val="10"/>
        <rFont val="Arial CE"/>
        <family val="0"/>
        <charset val="238"/>
      </rPr>
      <t xml:space="preserve">flexibilních DN přes 65 do 100mm</t>
    </r>
  </si>
  <si>
    <t xml:space="preserve">potrubí DN 100; viz výkres Koordinační situace =</t>
  </si>
  <si>
    <t xml:space="preserve">kontrastní pás podél obruby u AZ - červená =</t>
  </si>
  <si>
    <t xml:space="preserve">plocha + 1% ztratné =</t>
  </si>
  <si>
    <t xml:space="preserve">Zámková dlažba - tl. 60 mm, červená</t>
  </si>
  <si>
    <r>
      <rPr>
        <sz val="10"/>
        <rFont val="Arial CE"/>
        <family val="0"/>
        <charset val="238"/>
      </rPr>
      <t xml:space="preserve">Kryt </t>
    </r>
    <r>
      <rPr>
        <b val="true"/>
        <sz val="10"/>
        <rFont val="Arial CE"/>
        <family val="0"/>
        <charset val="238"/>
      </rPr>
      <t xml:space="preserve">cementobetonový</t>
    </r>
    <r>
      <rPr>
        <sz val="10"/>
        <rFont val="Arial CE"/>
        <family val="0"/>
        <charset val="238"/>
      </rPr>
      <t xml:space="preserve"> komunikací sil sk </t>
    </r>
    <r>
      <rPr>
        <b val="true"/>
        <sz val="10"/>
        <rFont val="Arial CE"/>
        <family val="0"/>
        <charset val="238"/>
      </rPr>
      <t xml:space="preserve">CB II tl. 240 mm</t>
    </r>
  </si>
  <si>
    <t xml:space="preserve">viz Koordinační situace a Vz.příčný řez</t>
  </si>
  <si>
    <t xml:space="preserve">plocha zastávkového zálivu =</t>
  </si>
  <si>
    <r>
      <rPr>
        <sz val="10"/>
        <rFont val="Arial CE"/>
        <family val="0"/>
        <charset val="238"/>
      </rPr>
      <t xml:space="preserve">Ocelová </t>
    </r>
    <r>
      <rPr>
        <b val="true"/>
        <sz val="10"/>
        <rFont val="Arial CE"/>
        <family val="0"/>
        <charset val="238"/>
      </rPr>
      <t xml:space="preserve">výztuž CB</t>
    </r>
    <r>
      <rPr>
        <sz val="10"/>
        <rFont val="Arial CE"/>
        <family val="0"/>
        <charset val="238"/>
      </rPr>
      <t xml:space="preserve"> krytu ze svařovaných sítí hm do 7,5 kg/m2</t>
    </r>
  </si>
  <si>
    <t xml:space="preserve">výpočet = 0,0075 x 63,0 =</t>
  </si>
  <si>
    <r>
      <rPr>
        <b val="true"/>
        <sz val="10"/>
        <rFont val="Arial CE"/>
        <family val="0"/>
        <charset val="238"/>
      </rPr>
      <t xml:space="preserve">Řez dil spár</t>
    </r>
    <r>
      <rPr>
        <sz val="10"/>
        <rFont val="Arial CE"/>
        <family val="0"/>
        <charset val="238"/>
      </rPr>
      <t xml:space="preserve"> v čerstvém CB krytu,příčných,podélných </t>
    </r>
    <r>
      <rPr>
        <b val="true"/>
        <sz val="10"/>
        <rFont val="Arial CE"/>
        <family val="0"/>
        <charset val="238"/>
      </rPr>
      <t xml:space="preserve">š 4 mm hl 90-100 mm</t>
    </r>
  </si>
  <si>
    <r>
      <rPr>
        <b val="true"/>
        <sz val="10"/>
        <rFont val="Arial CE"/>
        <family val="0"/>
        <charset val="238"/>
      </rPr>
      <t xml:space="preserve">Vytvoření komůrky</t>
    </r>
    <r>
      <rPr>
        <sz val="10"/>
        <rFont val="Arial CE"/>
        <family val="0"/>
        <charset val="238"/>
      </rPr>
      <t xml:space="preserve"> pro těs zálivku </t>
    </r>
    <r>
      <rPr>
        <b val="true"/>
        <sz val="10"/>
        <rFont val="Arial CE"/>
        <family val="0"/>
        <charset val="238"/>
      </rPr>
      <t xml:space="preserve">š 10 mm hloubky 25 mm</t>
    </r>
  </si>
  <si>
    <t xml:space="preserve">dtto položka 12 =</t>
  </si>
  <si>
    <r>
      <rPr>
        <b val="true"/>
        <sz val="10"/>
        <rFont val="Arial CE"/>
        <family val="0"/>
        <charset val="238"/>
      </rPr>
      <t xml:space="preserve">Utěs dil spár</t>
    </r>
    <r>
      <rPr>
        <sz val="10"/>
        <rFont val="Arial CE"/>
        <family val="0"/>
        <charset val="238"/>
      </rPr>
      <t xml:space="preserve"> v CB krytu zálivkou za tepla </t>
    </r>
    <r>
      <rPr>
        <b val="true"/>
        <sz val="10"/>
        <rFont val="Arial CE"/>
        <family val="0"/>
        <charset val="238"/>
      </rPr>
      <t xml:space="preserve">š.10 mm a hl. 25 mm</t>
    </r>
  </si>
  <si>
    <r>
      <rPr>
        <sz val="10"/>
        <rFont val="Arial CE"/>
        <family val="0"/>
        <charset val="238"/>
      </rPr>
      <t xml:space="preserve">Podklad </t>
    </r>
    <r>
      <rPr>
        <b val="true"/>
        <sz val="10"/>
        <rFont val="Arial CE"/>
        <family val="0"/>
        <charset val="238"/>
      </rPr>
      <t xml:space="preserve">ze směsi stmelené cementem SC 8/10</t>
    </r>
    <r>
      <rPr>
        <sz val="10"/>
        <rFont val="Arial CE"/>
        <family val="0"/>
        <charset val="238"/>
      </rPr>
      <t xml:space="preserve"> (KSC I) </t>
    </r>
    <r>
      <rPr>
        <b val="true"/>
        <sz val="10"/>
        <rFont val="Arial CE"/>
        <family val="0"/>
        <charset val="238"/>
      </rPr>
      <t xml:space="preserve">tl 150 mm</t>
    </r>
  </si>
  <si>
    <r>
      <rPr>
        <sz val="10"/>
        <rFont val="Arial CE"/>
        <family val="0"/>
        <charset val="238"/>
      </rPr>
      <t xml:space="preserve">Podklad ze </t>
    </r>
    <r>
      <rPr>
        <b val="true"/>
        <sz val="10"/>
        <rFont val="Arial CE"/>
        <family val="0"/>
        <charset val="238"/>
      </rPr>
      <t xml:space="preserve">štěrkodrti tl. 150 mm</t>
    </r>
    <r>
      <rPr>
        <sz val="10"/>
        <rFont val="Arial CE"/>
        <family val="0"/>
        <charset val="238"/>
      </rPr>
      <t xml:space="preserve"> po zhutnění</t>
    </r>
  </si>
  <si>
    <t xml:space="preserve">ŠD 0/32; viz výkres Koordinační situace, Vzorové příčné řezy</t>
  </si>
  <si>
    <r>
      <rPr>
        <b val="true"/>
        <sz val="10"/>
        <rFont val="Arial CE"/>
        <family val="0"/>
        <charset val="238"/>
      </rPr>
      <t xml:space="preserve">Vyspravení podkladu</t>
    </r>
    <r>
      <rPr>
        <sz val="10"/>
        <rFont val="Arial CE"/>
        <family val="0"/>
        <charset val="238"/>
      </rPr>
      <t xml:space="preserve"> po překopech inž.sítí pl </t>
    </r>
    <r>
      <rPr>
        <b val="true"/>
        <sz val="10"/>
        <rFont val="Arial CE"/>
        <family val="0"/>
        <charset val="238"/>
      </rPr>
      <t xml:space="preserve">do 15 m2 ŠD 200 mm</t>
    </r>
  </si>
  <si>
    <r>
      <rPr>
        <b val="true"/>
        <sz val="10"/>
        <rFont val="Arial CE"/>
        <family val="0"/>
        <charset val="238"/>
      </rPr>
      <t xml:space="preserve">Vyspravení podkladu</t>
    </r>
    <r>
      <rPr>
        <sz val="10"/>
        <rFont val="Arial CE"/>
        <family val="0"/>
        <charset val="238"/>
      </rPr>
      <t xml:space="preserve"> po překopech inž.sítí pl </t>
    </r>
    <r>
      <rPr>
        <b val="true"/>
        <sz val="10"/>
        <rFont val="Arial CE"/>
        <family val="0"/>
        <charset val="238"/>
      </rPr>
      <t xml:space="preserve">do 15 m2 ACP tl do 100 mm</t>
    </r>
  </si>
  <si>
    <r>
      <rPr>
        <b val="true"/>
        <sz val="10"/>
        <rFont val="Arial CE"/>
        <family val="0"/>
        <charset val="238"/>
      </rPr>
      <t xml:space="preserve">Vyspravení podkladu</t>
    </r>
    <r>
      <rPr>
        <sz val="10"/>
        <rFont val="Arial CE"/>
        <family val="0"/>
        <charset val="238"/>
      </rPr>
      <t xml:space="preserve"> po překopech inž.sítí pl </t>
    </r>
    <r>
      <rPr>
        <b val="true"/>
        <sz val="10"/>
        <rFont val="Arial CE"/>
        <family val="0"/>
        <charset val="238"/>
      </rPr>
      <t xml:space="preserve">do 15 m2 ACO tl  50-70 mm</t>
    </r>
  </si>
  <si>
    <t xml:space="preserve">nové UV podobrubníkové =</t>
  </si>
  <si>
    <r>
      <rPr>
        <sz val="10"/>
        <rFont val="Arial CE"/>
        <family val="0"/>
        <charset val="238"/>
      </rPr>
      <t xml:space="preserve">Osaz </t>
    </r>
    <r>
      <rPr>
        <b val="true"/>
        <sz val="10"/>
        <rFont val="Arial CE"/>
        <family val="0"/>
        <charset val="238"/>
      </rPr>
      <t xml:space="preserve">mříži litin</t>
    </r>
    <r>
      <rPr>
        <sz val="10"/>
        <rFont val="Arial CE"/>
        <family val="0"/>
        <charset val="238"/>
      </rPr>
      <t xml:space="preserve"> s rámem a košem na bahno hm </t>
    </r>
    <r>
      <rPr>
        <b val="true"/>
        <sz val="10"/>
        <rFont val="Arial CE"/>
        <family val="0"/>
        <charset val="238"/>
      </rPr>
      <t xml:space="preserve">100-150kg </t>
    </r>
  </si>
  <si>
    <t xml:space="preserve">Obrubníková vpusť zkosená RADBUZA, B125</t>
  </si>
  <si>
    <r>
      <rPr>
        <sz val="10"/>
        <rFont val="Arial"/>
        <family val="2"/>
        <charset val="238"/>
      </rPr>
      <t xml:space="preserve">Výšková </t>
    </r>
    <r>
      <rPr>
        <b val="true"/>
        <sz val="10"/>
        <rFont val="Arial"/>
        <family val="2"/>
        <charset val="238"/>
      </rPr>
      <t xml:space="preserve">úprava</t>
    </r>
    <r>
      <rPr>
        <sz val="10"/>
        <rFont val="Arial"/>
        <family val="2"/>
        <charset val="238"/>
      </rPr>
      <t xml:space="preserve"> ul.vstupu </t>
    </r>
    <r>
      <rPr>
        <b val="true"/>
        <sz val="10"/>
        <rFont val="Arial"/>
        <family val="2"/>
        <charset val="238"/>
      </rPr>
      <t xml:space="preserve">zvýšením</t>
    </r>
  </si>
  <si>
    <r>
      <rPr>
        <b val="true"/>
        <sz val="10"/>
        <rFont val="Arial"/>
        <family val="2"/>
        <charset val="238"/>
      </rPr>
      <t xml:space="preserve">Rev a čistící šachta z PP DN 600</t>
    </r>
    <r>
      <rPr>
        <sz val="10"/>
        <rFont val="Arial"/>
        <family val="2"/>
        <charset val="238"/>
      </rPr>
      <t xml:space="preserve"> s bet poklopem</t>
    </r>
  </si>
  <si>
    <t xml:space="preserve">viz výkres Koordinační situace, šachta Tegra DN 600</t>
  </si>
  <si>
    <t xml:space="preserve">Napojení drenáže navrtávkou</t>
  </si>
  <si>
    <t xml:space="preserve">viz výkres Koordinační situace; napojení do UV</t>
  </si>
  <si>
    <r>
      <rPr>
        <sz val="10"/>
        <rFont val="Arial CE"/>
        <family val="0"/>
        <charset val="238"/>
      </rPr>
      <t xml:space="preserve">Osaz chod </t>
    </r>
    <r>
      <rPr>
        <b val="true"/>
        <sz val="10"/>
        <rFont val="Arial CE"/>
        <family val="0"/>
        <charset val="238"/>
      </rPr>
      <t xml:space="preserve">obrub kamenného</t>
    </r>
    <r>
      <rPr>
        <sz val="10"/>
        <rFont val="Arial CE"/>
        <family val="0"/>
        <charset val="238"/>
      </rPr>
      <t xml:space="preserve"> s opěrou stojatého do betonu C16/20</t>
    </r>
  </si>
  <si>
    <t xml:space="preserve">viz výkres Situace</t>
  </si>
  <si>
    <t xml:space="preserve"> </t>
  </si>
  <si>
    <t xml:space="preserve">obruba OP6 =</t>
  </si>
  <si>
    <t xml:space="preserve">Kamenná obruba OP 6 250x150x1000</t>
  </si>
  <si>
    <t xml:space="preserve">jednořádek u bet.obrub BO 15/25  a OP6 =</t>
  </si>
  <si>
    <r>
      <rPr>
        <b val="true"/>
        <sz val="10"/>
        <rFont val="Arial CE"/>
        <family val="0"/>
        <charset val="238"/>
      </rPr>
      <t xml:space="preserve">Odstranění</t>
    </r>
    <r>
      <rPr>
        <sz val="10"/>
        <rFont val="Arial CE"/>
        <family val="0"/>
        <charset val="238"/>
      </rPr>
      <t xml:space="preserve"> dopravních </t>
    </r>
    <r>
      <rPr>
        <b val="true"/>
        <sz val="10"/>
        <rFont val="Arial CE"/>
        <family val="0"/>
        <charset val="238"/>
      </rPr>
      <t xml:space="preserve">značek</t>
    </r>
    <r>
      <rPr>
        <sz val="10"/>
        <rFont val="Arial CE"/>
        <family val="0"/>
        <charset val="238"/>
      </rPr>
      <t xml:space="preserve"> se sloupkem</t>
    </r>
  </si>
  <si>
    <t xml:space="preserve">Přemístění vitríny</t>
  </si>
  <si>
    <t xml:space="preserve">zalití spáry</t>
  </si>
  <si>
    <r>
      <rPr>
        <b val="true"/>
        <sz val="10"/>
        <rFont val="Arial CE"/>
        <family val="0"/>
        <charset val="238"/>
      </rPr>
      <t xml:space="preserve">Bezpečnostní barevný povrch</t>
    </r>
    <r>
      <rPr>
        <sz val="10"/>
        <rFont val="Arial CE"/>
        <family val="0"/>
        <charset val="238"/>
      </rPr>
      <t xml:space="preserve"> vozovek </t>
    </r>
    <r>
      <rPr>
        <b val="true"/>
        <sz val="10"/>
        <rFont val="Arial CE"/>
        <family val="0"/>
        <charset val="238"/>
      </rPr>
      <t xml:space="preserve">červený, </t>
    </r>
    <r>
      <rPr>
        <sz val="10"/>
        <rFont val="Arial CE"/>
        <family val="0"/>
        <charset val="238"/>
      </rPr>
      <t xml:space="preserve">podklad asfaltový</t>
    </r>
  </si>
  <si>
    <r>
      <rPr>
        <b val="true"/>
        <sz val="10"/>
        <rFont val="Arial CE"/>
        <family val="0"/>
        <charset val="238"/>
      </rPr>
      <t xml:space="preserve">Osazení odvod žlabu</t>
    </r>
    <r>
      <rPr>
        <sz val="10"/>
        <rFont val="Arial CE"/>
        <family val="0"/>
        <charset val="238"/>
      </rPr>
      <t xml:space="preserve"> s krycím roštem </t>
    </r>
    <r>
      <rPr>
        <b val="true"/>
        <sz val="10"/>
        <rFont val="Arial CE"/>
        <family val="0"/>
        <charset val="238"/>
      </rPr>
      <t xml:space="preserve">polymerbetonového š přes 200 mm</t>
    </r>
  </si>
  <si>
    <t xml:space="preserve">OŽ5 + vpust = 7,50 + 0,5 =</t>
  </si>
  <si>
    <t xml:space="preserve">Žlab V300 s litinovým krycím roštem D400 včetně odtok.vpusti</t>
  </si>
  <si>
    <t xml:space="preserve">dtto položka 18 =</t>
  </si>
  <si>
    <t xml:space="preserve">Oplocení laťkové (do zdi)</t>
  </si>
  <si>
    <t xml:space="preserve">Nové dřevěné oplocení s bet.podhrabovou deskou výšky 25cm</t>
  </si>
  <si>
    <t xml:space="preserve">Zárubní zeď monolitická, obklad přírod.kamenem</t>
  </si>
  <si>
    <t xml:space="preserve">popis viz TZ</t>
  </si>
  <si>
    <r>
      <rPr>
        <b val="true"/>
        <sz val="10"/>
        <rFont val="Arial CE"/>
        <family val="0"/>
        <charset val="238"/>
      </rPr>
      <t xml:space="preserve">Přesun hmot</t>
    </r>
    <r>
      <rPr>
        <sz val="10"/>
        <rFont val="Arial CE"/>
        <family val="0"/>
        <charset val="238"/>
      </rPr>
      <t xml:space="preserve"> poz kom kryt </t>
    </r>
    <r>
      <rPr>
        <b val="true"/>
        <sz val="10"/>
        <rFont val="Arial CE"/>
        <family val="0"/>
        <charset val="238"/>
      </rPr>
      <t xml:space="preserve">živičný</t>
    </r>
  </si>
  <si>
    <t xml:space="preserve">výpočet: suť t/m x délka = 0,230 x 145,0 =</t>
  </si>
  <si>
    <t xml:space="preserve">výpočet: (20-1) x 33,350 =</t>
  </si>
  <si>
    <t xml:space="preserve">suť 0,255 t/m, výpočet = 0,255*261,0 =</t>
  </si>
  <si>
    <t xml:space="preserve">výpočet = (20-1)*66,560 =</t>
  </si>
  <si>
    <t xml:space="preserve">suť t/m2 x plocha = 0,181 x 176,0 =</t>
  </si>
  <si>
    <t xml:space="preserve">výpočet: (20-1) x 31,860 =</t>
  </si>
  <si>
    <t xml:space="preserve">suť 0,130 t/m2, výpočet = 0,130*176,0 =</t>
  </si>
  <si>
    <t xml:space="preserve"> výpočet = (20-1)*22,880 =</t>
  </si>
  <si>
    <t xml:space="preserve">výpočet: (20-10) x 45,0 =</t>
  </si>
  <si>
    <t xml:space="preserve">výpočet: 1,65 x 45,0 =</t>
  </si>
  <si>
    <t xml:space="preserve">délka 4,0 m; = 1,5 x 0,8 x 4,0 =</t>
  </si>
  <si>
    <t xml:space="preserve">výpočet: (20-10) x 4,80 =</t>
  </si>
  <si>
    <t xml:space="preserve">výpočet: 1,65 x 4,80 =</t>
  </si>
  <si>
    <t xml:space="preserve">výpočet = 0,8 x 0,10 x 4,0 =</t>
  </si>
  <si>
    <t xml:space="preserve">přípojka DN 150 = 0,8 x 0,45 x 4,0 =</t>
  </si>
  <si>
    <t xml:space="preserve">výpočet: 2,2 x 1,44 =</t>
  </si>
  <si>
    <t xml:space="preserve">přípojka pro UV = 4,0 x 0,8 x (1,5-0,1-0,45) =</t>
  </si>
  <si>
    <t xml:space="preserve">výpočet: 2,2 x 3,04 =</t>
  </si>
  <si>
    <t xml:space="preserve">plocha odečtena z výkresu = 73,0 x 0,10 =</t>
  </si>
  <si>
    <t xml:space="preserve">SO 03 - Parkoviště u kostela</t>
  </si>
  <si>
    <t xml:space="preserve">výpočet: suť t/m x délka = 0,230 x 24,0 =</t>
  </si>
  <si>
    <t xml:space="preserve">výpočet: (20-1) x 5,52 =</t>
  </si>
  <si>
    <t xml:space="preserve">suť 0,255 t/m, výpočet = 0,255*25 =</t>
  </si>
  <si>
    <t xml:space="preserve">výpočet = (20-1)*6,38 =</t>
  </si>
  <si>
    <r>
      <rPr>
        <sz val="10"/>
        <rFont val="Arial CE"/>
        <family val="0"/>
        <charset val="238"/>
      </rPr>
      <t xml:space="preserve">Odstranění podkladu z </t>
    </r>
    <r>
      <rPr>
        <b val="true"/>
        <sz val="10"/>
        <rFont val="Arial CE"/>
        <family val="0"/>
        <charset val="238"/>
      </rPr>
      <t xml:space="preserve">kam hr drc tl.do 20 cm</t>
    </r>
    <r>
      <rPr>
        <sz val="10"/>
        <rFont val="Arial CE"/>
        <family val="0"/>
        <charset val="238"/>
      </rPr>
      <t xml:space="preserve"> plochy </t>
    </r>
    <r>
      <rPr>
        <b val="true"/>
        <sz val="10"/>
        <rFont val="Arial CE"/>
        <family val="0"/>
        <charset val="238"/>
      </rPr>
      <t xml:space="preserve">do 50m2</t>
    </r>
  </si>
  <si>
    <t xml:space="preserve">suť 0,235 t/m2, výpočet = 0,235*25 =</t>
  </si>
  <si>
    <t xml:space="preserve"> výpočet = (20-1)*5,88 =</t>
  </si>
  <si>
    <r>
      <rPr>
        <b val="true"/>
        <sz val="10"/>
        <rFont val="Arial CE"/>
        <family val="0"/>
        <charset val="238"/>
      </rPr>
      <t xml:space="preserve">Odkopávky</t>
    </r>
    <r>
      <rPr>
        <sz val="10"/>
        <rFont val="Arial CE"/>
        <family val="0"/>
        <charset val="238"/>
      </rPr>
      <t xml:space="preserve"> a prokopávky nezapažení pro </t>
    </r>
    <r>
      <rPr>
        <b val="true"/>
        <sz val="10"/>
        <rFont val="Arial CE"/>
        <family val="0"/>
        <charset val="238"/>
      </rPr>
      <t xml:space="preserve">silnice tř.4 do 1.000m3</t>
    </r>
  </si>
  <si>
    <t xml:space="preserve">výkop pro kci  = (954+14+15) * 0,27 =</t>
  </si>
  <si>
    <t xml:space="preserve">výkop pro sanaci ŠD = (954+14) * 0,18 =</t>
  </si>
  <si>
    <t xml:space="preserve">5 % z výkop pro kci  =</t>
  </si>
  <si>
    <t xml:space="preserve">výpočet: (20-10) x 359,65 =</t>
  </si>
  <si>
    <t xml:space="preserve">výpočet: 1,65 x 359,65 =</t>
  </si>
  <si>
    <t xml:space="preserve">skrývka ornice v tl. 20 cm v ploše 1.170 m2 =</t>
  </si>
  <si>
    <t xml:space="preserve">délka 21,70 m; = 0,4 x 0,4 x 21,70 =</t>
  </si>
  <si>
    <t xml:space="preserve">výpočet: (20-10) x 3,47 =</t>
  </si>
  <si>
    <t xml:space="preserve">výpočet: 1,65 x 3,47 =</t>
  </si>
  <si>
    <t xml:space="preserve">viz výkres Koordinační situace;, výkop pro přípojky UV a potrubí DN 200</t>
  </si>
  <si>
    <t xml:space="preserve">délka 53,50 m; = 1,5 x 0,8 x 53,50 =</t>
  </si>
  <si>
    <t xml:space="preserve">zpětný zásyp mimo zpevněné plochy =</t>
  </si>
  <si>
    <t xml:space="preserve">výpočet: (20-10) x 33,60 =</t>
  </si>
  <si>
    <t xml:space="preserve">výpočet: 1,65 x 33,60 =</t>
  </si>
  <si>
    <t xml:space="preserve">výpočet = 0,8 x 0,10 x 53,5 =</t>
  </si>
  <si>
    <t xml:space="preserve">přípojka DN 200 a potrubí DN 200 = 0,8 x 0,50 x 53,50 =</t>
  </si>
  <si>
    <t xml:space="preserve">výpočet: 2,2 x 21,40 =</t>
  </si>
  <si>
    <t xml:space="preserve">přípojka pro UV = 11,0 x 0,8 x (1,5-0,1-0,50) =</t>
  </si>
  <si>
    <t xml:space="preserve">výpočet: 2,2 x 7,92 =</t>
  </si>
  <si>
    <t xml:space="preserve">viz výkres Koordinační situace;, zásyp mimo zpevněné plochy</t>
  </si>
  <si>
    <t xml:space="preserve">potrubí DN 200 = 42,50 x 0,8 x (1,5-0,1-0,50) =</t>
  </si>
  <si>
    <t xml:space="preserve">plná kce parkoviště; plocha odečtena z výkresu =</t>
  </si>
  <si>
    <t xml:space="preserve">plocha odečtena z výkresu B 02. = 250 x 0,10 =</t>
  </si>
  <si>
    <t xml:space="preserve">dtto položka 42 =</t>
  </si>
  <si>
    <t xml:space="preserve">Kácení stromů a keřů vč.odvozu a likvidace kmenů a pařezů</t>
  </si>
  <si>
    <t xml:space="preserve">Vybourání stávajícího oplocení vč.odvozu a likvidace suti</t>
  </si>
  <si>
    <t xml:space="preserve">viz výkres Koordinační situace; podezdívka, výplň pletivo</t>
  </si>
  <si>
    <t xml:space="preserve">Náhradní výsadba</t>
  </si>
  <si>
    <t xml:space="preserve">výsadba za odstraněných  10 tújí a 3 keřů</t>
  </si>
  <si>
    <r>
      <rPr>
        <sz val="10"/>
        <rFont val="Arial CE"/>
        <family val="0"/>
        <charset val="238"/>
      </rPr>
      <t xml:space="preserve">Asf beton </t>
    </r>
    <r>
      <rPr>
        <b val="true"/>
        <sz val="10"/>
        <rFont val="Arial CE"/>
        <family val="0"/>
        <charset val="238"/>
      </rPr>
      <t xml:space="preserve">obrusný</t>
    </r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ACO 11</t>
    </r>
    <r>
      <rPr>
        <sz val="10"/>
        <rFont val="Arial CE"/>
        <family val="0"/>
        <charset val="238"/>
      </rPr>
      <t xml:space="preserve"> (ABS) </t>
    </r>
    <r>
      <rPr>
        <b val="true"/>
        <sz val="10"/>
        <rFont val="Arial CE"/>
        <family val="0"/>
        <charset val="238"/>
      </rPr>
      <t xml:space="preserve">tl. 50mm</t>
    </r>
    <r>
      <rPr>
        <sz val="10"/>
        <rFont val="Arial CE"/>
        <family val="0"/>
        <charset val="238"/>
      </rPr>
      <t xml:space="preserve">  tř II, š. do 3, nemodifik.asfalt</t>
    </r>
  </si>
  <si>
    <t xml:space="preserve">ACO 11; 50 mm; viz výkres Koordinační situace, Vzorové příčné řezy</t>
  </si>
  <si>
    <r>
      <rPr>
        <b val="true"/>
        <sz val="10"/>
        <rFont val="Arial CE"/>
        <family val="0"/>
        <charset val="238"/>
      </rPr>
      <t xml:space="preserve">Spojovací postřik ze sil.emulze</t>
    </r>
    <r>
      <rPr>
        <sz val="10"/>
        <rFont val="Arial CE"/>
        <family val="0"/>
        <charset val="238"/>
      </rPr>
      <t xml:space="preserve"> v množství  0,50-0,80 kg/m2</t>
    </r>
  </si>
  <si>
    <t xml:space="preserve">zbytkové množství pojiva 0,20 kg/m2</t>
  </si>
  <si>
    <r>
      <rPr>
        <sz val="10"/>
        <rFont val="Arial CE"/>
        <family val="0"/>
        <charset val="238"/>
      </rPr>
      <t xml:space="preserve">Asf beton </t>
    </r>
    <r>
      <rPr>
        <b val="true"/>
        <sz val="10"/>
        <rFont val="Arial CE"/>
        <family val="0"/>
        <charset val="238"/>
      </rPr>
      <t xml:space="preserve">ložní</t>
    </r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ACL 22</t>
    </r>
    <r>
      <rPr>
        <sz val="10"/>
        <rFont val="Arial CE"/>
        <family val="0"/>
        <charset val="238"/>
      </rPr>
      <t xml:space="preserve"> (ABVH)  </t>
    </r>
    <r>
      <rPr>
        <b val="true"/>
        <sz val="10"/>
        <rFont val="Arial CE"/>
        <family val="0"/>
        <charset val="238"/>
      </rPr>
      <t xml:space="preserve">tl. 60mm</t>
    </r>
    <r>
      <rPr>
        <sz val="10"/>
        <rFont val="Arial CE"/>
        <family val="0"/>
        <charset val="238"/>
      </rPr>
      <t xml:space="preserve">, š.do 3 m, nemodif.asfalt</t>
    </r>
  </si>
  <si>
    <t xml:space="preserve">ACL 22+; 60 mm; viz výkres Koordinační situace, Vzorové příčné řezy</t>
  </si>
  <si>
    <r>
      <rPr>
        <sz val="10"/>
        <rFont val="Arial CE"/>
        <family val="0"/>
        <charset val="238"/>
      </rPr>
      <t xml:space="preserve">Asf beton </t>
    </r>
    <r>
      <rPr>
        <b val="true"/>
        <sz val="10"/>
        <rFont val="Arial CE"/>
        <family val="0"/>
        <charset val="238"/>
      </rPr>
      <t xml:space="preserve">podkladní ACP 16</t>
    </r>
    <r>
      <rPr>
        <sz val="10"/>
        <rFont val="Arial CE"/>
        <family val="0"/>
        <charset val="238"/>
      </rPr>
      <t xml:space="preserve"> (OKS)  </t>
    </r>
    <r>
      <rPr>
        <b val="true"/>
        <sz val="10"/>
        <rFont val="Arial CE"/>
        <family val="0"/>
        <charset val="238"/>
      </rPr>
      <t xml:space="preserve">tl. 60mm</t>
    </r>
    <r>
      <rPr>
        <sz val="10"/>
        <rFont val="Arial CE"/>
        <family val="0"/>
        <charset val="238"/>
      </rPr>
      <t xml:space="preserve">, š.do 3 m, nemodif.asfalt</t>
    </r>
  </si>
  <si>
    <t xml:space="preserve">ACP 16+; 60 mm; viz výkres Koordinační situace, Vzorové příčné řezy</t>
  </si>
  <si>
    <r>
      <rPr>
        <b val="true"/>
        <sz val="10"/>
        <rFont val="Arial CE"/>
        <family val="0"/>
        <charset val="238"/>
      </rPr>
      <t xml:space="preserve">Nátěr infiltrační ze sil.emulze</t>
    </r>
    <r>
      <rPr>
        <sz val="10"/>
        <rFont val="Arial CE"/>
        <family val="0"/>
        <charset val="238"/>
      </rPr>
      <t xml:space="preserve"> v množství  1,00 kg/m2</t>
    </r>
  </si>
  <si>
    <t xml:space="preserve">plná kce komunikace; plocha odečtena z výkresu =</t>
  </si>
  <si>
    <t xml:space="preserve">ŠD 0/63; viz výkres Koordinační situace, Vzorové příčné řezy</t>
  </si>
  <si>
    <t xml:space="preserve">ŠD 0/32; sanační vrstva; viz výkres Koordinační situace, Vzorové příčné řezy</t>
  </si>
  <si>
    <r>
      <rPr>
        <sz val="10"/>
        <rFont val="Arial CE"/>
        <family val="0"/>
        <charset val="238"/>
      </rPr>
      <t xml:space="preserve">Klad </t>
    </r>
    <r>
      <rPr>
        <b val="true"/>
        <sz val="10"/>
        <rFont val="Arial CE"/>
        <family val="0"/>
        <charset val="238"/>
      </rPr>
      <t xml:space="preserve">zámkové dlaž tl 60</t>
    </r>
    <r>
      <rPr>
        <sz val="10"/>
        <rFont val="Arial CE"/>
        <family val="0"/>
        <charset val="238"/>
      </rPr>
      <t xml:space="preserve"> sk A pl </t>
    </r>
    <r>
      <rPr>
        <b val="true"/>
        <sz val="10"/>
        <rFont val="Arial CE"/>
        <family val="0"/>
        <charset val="238"/>
      </rPr>
      <t xml:space="preserve">do 50m2 kom pěší</t>
    </r>
  </si>
  <si>
    <r>
      <rPr>
        <sz val="10"/>
        <rFont val="Arial CE"/>
        <family val="0"/>
        <charset val="238"/>
      </rPr>
      <t xml:space="preserve">Klad </t>
    </r>
    <r>
      <rPr>
        <b val="true"/>
        <sz val="10"/>
        <rFont val="Arial CE"/>
        <family val="0"/>
        <charset val="238"/>
      </rPr>
      <t xml:space="preserve">zámkové dlaž tl 80</t>
    </r>
    <r>
      <rPr>
        <sz val="10"/>
        <rFont val="Arial CE"/>
        <family val="0"/>
        <charset val="238"/>
      </rPr>
      <t xml:space="preserve"> sk A pl </t>
    </r>
    <r>
      <rPr>
        <b val="true"/>
        <sz val="10"/>
        <rFont val="Arial CE"/>
        <family val="0"/>
        <charset val="238"/>
      </rPr>
      <t xml:space="preserve">do 50m2 kom pozemní</t>
    </r>
  </si>
  <si>
    <t xml:space="preserve">kce na vjezdů; plocha odečtena z výkresu; reliéfní červená  =</t>
  </si>
  <si>
    <t xml:space="preserve">Zámková dlažba - tl. 80 mm, Červená reliéfní</t>
  </si>
  <si>
    <t xml:space="preserve">plná kce chodníku; plocha odečtena z výkresu =</t>
  </si>
  <si>
    <r>
      <rPr>
        <sz val="10"/>
        <rFont val="Arial CE"/>
        <family val="0"/>
        <charset val="238"/>
      </rPr>
      <t xml:space="preserve">Podklad ze </t>
    </r>
    <r>
      <rPr>
        <b val="true"/>
        <sz val="10"/>
        <rFont val="Arial CE"/>
        <family val="0"/>
        <charset val="238"/>
      </rPr>
      <t xml:space="preserve">štěrkodrti tl. 200 mm</t>
    </r>
    <r>
      <rPr>
        <sz val="10"/>
        <rFont val="Arial CE"/>
        <family val="0"/>
        <charset val="238"/>
      </rPr>
      <t xml:space="preserve"> po zhutnění</t>
    </r>
  </si>
  <si>
    <t xml:space="preserve">sjezd z parkoviště =</t>
  </si>
  <si>
    <t xml:space="preserve">Rám DIN19583-9 zabetonovaný,  500/500                     </t>
  </si>
  <si>
    <t xml:space="preserve">Mříž M1 D400 litinová DIN 19583-13,  500/500                  </t>
  </si>
  <si>
    <t xml:space="preserve">kalový koš A4, DIN 4052</t>
  </si>
  <si>
    <r>
      <rPr>
        <b val="true"/>
        <sz val="10"/>
        <rFont val="Arial"/>
        <family val="2"/>
        <charset val="238"/>
      </rPr>
      <t xml:space="preserve">Kanal potrubí DN 200</t>
    </r>
    <r>
      <rPr>
        <sz val="10"/>
        <rFont val="Arial"/>
        <family val="2"/>
        <charset val="238"/>
      </rPr>
      <t xml:space="preserve"> syst KG tuhost SN 8</t>
    </r>
  </si>
  <si>
    <t xml:space="preserve">propojení UV1 s výústním objektem =</t>
  </si>
  <si>
    <t xml:space="preserve">propojení UV1 a UV2 =</t>
  </si>
  <si>
    <t xml:space="preserve">propojení UV1 a UV3 =</t>
  </si>
  <si>
    <t xml:space="preserve">Monolitický výústní objekt vč.odláždění lom.kamenem</t>
  </si>
  <si>
    <t xml:space="preserve">Dodávka - Lapol AS TOP 10 VR EO/PB</t>
  </si>
  <si>
    <t xml:space="preserve">Stavební a zemní práce pro Lapol AS TOP</t>
  </si>
  <si>
    <t xml:space="preserve">obruba podél sil. III/05627, obruba BO 15/25 =</t>
  </si>
  <si>
    <t xml:space="preserve">parkoviště, obruba BO 10/25 =</t>
  </si>
  <si>
    <t xml:space="preserve">Sil.obruba BO 10/25</t>
  </si>
  <si>
    <t xml:space="preserve">symboly O2 =</t>
  </si>
  <si>
    <t xml:space="preserve">dtto položka 8 =</t>
  </si>
  <si>
    <r>
      <rPr>
        <b val="true"/>
        <sz val="10"/>
        <rFont val="Arial CE"/>
        <family val="0"/>
        <charset val="238"/>
      </rPr>
      <t xml:space="preserve">VDZ stříkané barvou</t>
    </r>
    <r>
      <rPr>
        <sz val="10"/>
        <rFont val="Arial CE"/>
        <family val="0"/>
        <charset val="238"/>
      </rPr>
      <t xml:space="preserve"> retroreflexní </t>
    </r>
    <r>
      <rPr>
        <b val="true"/>
        <sz val="10"/>
        <rFont val="Arial CE"/>
        <family val="0"/>
        <charset val="238"/>
      </rPr>
      <t xml:space="preserve">čára 125 mm bílá souvislá</t>
    </r>
  </si>
  <si>
    <t xml:space="preserve">viz výkres Koordinační situace, parkovací stání</t>
  </si>
  <si>
    <r>
      <rPr>
        <b val="true"/>
        <sz val="10"/>
        <rFont val="Arial CE"/>
        <family val="0"/>
        <charset val="238"/>
      </rPr>
      <t xml:space="preserve">Předznačení</t>
    </r>
    <r>
      <rPr>
        <sz val="10"/>
        <rFont val="Arial CE"/>
        <family val="0"/>
        <charset val="238"/>
      </rPr>
      <t xml:space="preserve"> pro VDZ </t>
    </r>
    <r>
      <rPr>
        <b val="true"/>
        <sz val="10"/>
        <rFont val="Arial CE"/>
        <family val="0"/>
        <charset val="238"/>
      </rPr>
      <t xml:space="preserve">liniové</t>
    </r>
  </si>
  <si>
    <t xml:space="preserve">Plastové žlaby KZ1 s víkem</t>
  </si>
  <si>
    <t xml:space="preserve">chránička Telefonica O2 = 10 + 9 =</t>
  </si>
  <si>
    <t xml:space="preserve">Rezerva AROT DN 110</t>
  </si>
  <si>
    <t xml:space="preserve">rezervní chránička =</t>
  </si>
  <si>
    <t xml:space="preserve">úprava na stáv.vozovce na vjezdu do parkoviště</t>
  </si>
  <si>
    <t xml:space="preserve">zalití spáry podél obruby na vjezdu</t>
  </si>
  <si>
    <t xml:space="preserve">Nové oplocení</t>
  </si>
  <si>
    <t xml:space="preserve">základ, podezdívka, výplň, obklad přírodním kamenem</t>
  </si>
  <si>
    <t xml:space="preserve">Vrata do vjezdu, š. 6,0 m</t>
  </si>
  <si>
    <t xml:space="preserve">SO 04 - Zpevněné plochy</t>
  </si>
  <si>
    <t xml:space="preserve">výpočet: suť t/m x délka = 0,205 x 18,0 =</t>
  </si>
  <si>
    <t xml:space="preserve">výpočet: (20-1) x 3,69 =</t>
  </si>
  <si>
    <t xml:space="preserve">suť 0,255 t/m, výpočet = 0,255*239,0 =</t>
  </si>
  <si>
    <t xml:space="preserve">výpočet = (20-1)*60,95 =</t>
  </si>
  <si>
    <r>
      <rPr>
        <b val="true"/>
        <sz val="10"/>
        <rFont val="Arial CE"/>
        <family val="0"/>
        <charset val="238"/>
      </rPr>
      <t xml:space="preserve">Vytrhání</t>
    </r>
    <r>
      <rPr>
        <sz val="10"/>
        <rFont val="Arial CE"/>
        <family val="0"/>
        <charset val="238"/>
      </rPr>
      <t xml:space="preserve"> sil </t>
    </r>
    <r>
      <rPr>
        <b val="true"/>
        <sz val="10"/>
        <rFont val="Arial CE"/>
        <family val="0"/>
        <charset val="238"/>
      </rPr>
      <t xml:space="preserve">obrub</t>
    </r>
    <r>
      <rPr>
        <sz val="10"/>
        <rFont val="Arial CE"/>
        <family val="0"/>
        <charset val="238"/>
      </rPr>
      <t xml:space="preserve"> z obrubníků </t>
    </r>
    <r>
      <rPr>
        <b val="true"/>
        <sz val="10"/>
        <rFont val="Arial CE"/>
        <family val="0"/>
        <charset val="238"/>
      </rPr>
      <t xml:space="preserve">ležatých</t>
    </r>
    <r>
      <rPr>
        <sz val="10"/>
        <rFont val="Arial CE"/>
        <family val="0"/>
        <charset val="238"/>
      </rPr>
      <t xml:space="preserve"> s vybouráním lože </t>
    </r>
  </si>
  <si>
    <t xml:space="preserve">srovnávací položka pro vybourání odvodňovacího žlábku</t>
  </si>
  <si>
    <t xml:space="preserve">délka odečtena z výkresu =</t>
  </si>
  <si>
    <t xml:space="preserve">výpočet: suť t/m x délka = 0,290 x 21,50 =</t>
  </si>
  <si>
    <t xml:space="preserve">výpočet: (20-1) x 6,24 =</t>
  </si>
  <si>
    <t xml:space="preserve">viz výkres Koordinační situace;, výkop pro přípojky potrubí DN 150</t>
  </si>
  <si>
    <t xml:space="preserve">výpočet = 0,8 x 0,10 x 4,00 =</t>
  </si>
  <si>
    <t xml:space="preserve">potrubí DN 150 = 0,8 x 0,450 x 4,0 =</t>
  </si>
  <si>
    <t xml:space="preserve">plocha odečtena z výkresu = 13 x 0,10 =</t>
  </si>
  <si>
    <t xml:space="preserve">dtto položka 26 =</t>
  </si>
  <si>
    <t xml:space="preserve">dtto položka 28 =</t>
  </si>
  <si>
    <r>
      <rPr>
        <sz val="10"/>
        <rFont val="Arial CE"/>
        <family val="0"/>
        <charset val="238"/>
      </rPr>
      <t xml:space="preserve">Klad </t>
    </r>
    <r>
      <rPr>
        <b val="true"/>
        <sz val="10"/>
        <rFont val="Arial CE"/>
        <family val="0"/>
        <charset val="238"/>
      </rPr>
      <t xml:space="preserve">zámkové dlaž tl 60</t>
    </r>
    <r>
      <rPr>
        <sz val="10"/>
        <rFont val="Arial CE"/>
        <family val="0"/>
        <charset val="238"/>
      </rPr>
      <t xml:space="preserve"> sk A pl </t>
    </r>
    <r>
      <rPr>
        <b val="true"/>
        <sz val="10"/>
        <rFont val="Arial CE"/>
        <family val="0"/>
        <charset val="238"/>
      </rPr>
      <t xml:space="preserve">do 100-300m2 kom pěší</t>
    </r>
  </si>
  <si>
    <t xml:space="preserve">šedá  =</t>
  </si>
  <si>
    <t xml:space="preserve">plocha + 2% ztratné = </t>
  </si>
  <si>
    <t xml:space="preserve">propojení žlabu se stáv.kanalizací DN 1600 = </t>
  </si>
  <si>
    <t xml:space="preserve">Napojení potrubí</t>
  </si>
  <si>
    <t xml:space="preserve">napojení potrubí DN 150 do stáv.kanalizace DN 1600 =</t>
  </si>
  <si>
    <t xml:space="preserve">obruba BO 10/25 =</t>
  </si>
  <si>
    <t xml:space="preserve">délka + 1% ztratné = </t>
  </si>
  <si>
    <r>
      <rPr>
        <b val="true"/>
        <sz val="10"/>
        <rFont val="Arial CE"/>
        <family val="0"/>
        <charset val="238"/>
      </rPr>
      <t xml:space="preserve">Osazení odvod žlabu</t>
    </r>
    <r>
      <rPr>
        <sz val="10"/>
        <rFont val="Arial CE"/>
        <family val="0"/>
        <charset val="238"/>
      </rPr>
      <t xml:space="preserve"> s krycím roštem </t>
    </r>
    <r>
      <rPr>
        <b val="true"/>
        <sz val="10"/>
        <rFont val="Arial CE"/>
        <family val="0"/>
        <charset val="238"/>
      </rPr>
      <t xml:space="preserve">polymerbetonového š do 200 mm</t>
    </r>
  </si>
  <si>
    <t xml:space="preserve">OŽ1 + vpust = 10,65 + 0,5 =</t>
  </si>
  <si>
    <t xml:space="preserve">OŽ2 + vpust = 9,55 + 0,5 =</t>
  </si>
  <si>
    <t xml:space="preserve">Žlab V150 s litinovým krycím roštem D400 včetně odtok.vpusti</t>
  </si>
  <si>
    <t xml:space="preserve">dtto položka 5 =</t>
  </si>
  <si>
    <t xml:space="preserve">Úprava stávající zídky</t>
  </si>
  <si>
    <t xml:space="preserve">přesný popis viz TZ (očištění, perlinka, marmolit,</t>
  </si>
  <si>
    <t xml:space="preserve">hlava zdi bude opatřena monolitickou římsou</t>
  </si>
  <si>
    <t xml:space="preserve">výpočet: suť t/m x délka = 0,205 x 6,0 =</t>
  </si>
  <si>
    <t xml:space="preserve">výpočet: (20-1) x 1,23 =</t>
  </si>
  <si>
    <t xml:space="preserve">suť 0,255 t/m, výpočet = 0,255*58,0 =</t>
  </si>
  <si>
    <t xml:space="preserve">výpočet = (20-1)*14,79 =</t>
  </si>
  <si>
    <r>
      <rPr>
        <sz val="10"/>
        <rFont val="Arial"/>
        <family val="2"/>
        <charset val="238"/>
      </rPr>
      <t xml:space="preserve">Odstr podkladů a krytů </t>
    </r>
    <r>
      <rPr>
        <b val="true"/>
        <sz val="10"/>
        <rFont val="Arial"/>
        <family val="2"/>
        <charset val="238"/>
      </rPr>
      <t xml:space="preserve">živičných</t>
    </r>
    <r>
      <rPr>
        <sz val="10"/>
        <rFont val="Arial"/>
        <family val="2"/>
        <charset val="238"/>
      </rPr>
      <t xml:space="preserve"> tl </t>
    </r>
    <r>
      <rPr>
        <b val="true"/>
        <sz val="10"/>
        <rFont val="Arial"/>
        <family val="2"/>
        <charset val="238"/>
      </rPr>
      <t xml:space="preserve">do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100 mm</t>
    </r>
    <r>
      <rPr>
        <sz val="10"/>
        <rFont val="Arial CE"/>
        <family val="0"/>
        <charset val="238"/>
      </rPr>
      <t xml:space="preserve"> pl </t>
    </r>
    <r>
      <rPr>
        <b val="true"/>
        <sz val="10"/>
        <rFont val="Arial"/>
        <family val="2"/>
        <charset val="238"/>
      </rPr>
      <t xml:space="preserve">do 50 m2</t>
    </r>
  </si>
  <si>
    <t xml:space="preserve">vjezd k poště =</t>
  </si>
  <si>
    <t xml:space="preserve">suť t/m2 x plocha = 0,181 x 12,50 =</t>
  </si>
  <si>
    <t xml:space="preserve">výpočet: (20-1) x 2,26 =</t>
  </si>
  <si>
    <t xml:space="preserve">Rozebrání dílců komunikací ze sil panelů v jakékoliv ploše a rozměrů</t>
  </si>
  <si>
    <t xml:space="preserve">viz výkres Koordinační situace;  suť = 0,408 t/m2</t>
  </si>
  <si>
    <t xml:space="preserve">plocha ze zatrávňovacích dlaždic =</t>
  </si>
  <si>
    <t xml:space="preserve">suť 0,408 t/m, výpočet = 0,408*62,0 =</t>
  </si>
  <si>
    <t xml:space="preserve">výpočet = (20-1)*25,30 =</t>
  </si>
  <si>
    <t xml:space="preserve">výpočet: dtto položka 14 =</t>
  </si>
  <si>
    <r>
      <rPr>
        <sz val="10"/>
        <rFont val="Arial CE"/>
        <family val="0"/>
        <charset val="238"/>
      </rPr>
      <t xml:space="preserve">Odstranění podkladu z </t>
    </r>
    <r>
      <rPr>
        <b val="true"/>
        <sz val="10"/>
        <rFont val="Arial CE"/>
        <family val="0"/>
        <charset val="238"/>
      </rPr>
      <t xml:space="preserve">kam hr drc tl.do 20 cm</t>
    </r>
    <r>
      <rPr>
        <sz val="10"/>
        <rFont val="Arial CE"/>
        <family val="0"/>
        <charset val="238"/>
      </rPr>
      <t xml:space="preserve"> plochy </t>
    </r>
    <r>
      <rPr>
        <b val="true"/>
        <sz val="10"/>
        <rFont val="Arial CE"/>
        <family val="0"/>
        <charset val="238"/>
      </rPr>
      <t xml:space="preserve">50 až 200m2</t>
    </r>
  </si>
  <si>
    <t xml:space="preserve">suť 0,235 t/m2, výpočet = 0,235*132,50 =</t>
  </si>
  <si>
    <t xml:space="preserve"> výpočet = (20-1)*31,14 =</t>
  </si>
  <si>
    <t xml:space="preserve">100 % z výkop pro kci  =</t>
  </si>
  <si>
    <t xml:space="preserve">dtto položka 21 =</t>
  </si>
  <si>
    <t xml:space="preserve">výpočet: (20-10) x 20,0 =</t>
  </si>
  <si>
    <t xml:space="preserve">výpočet: 1,65 x 20,0 =</t>
  </si>
  <si>
    <t xml:space="preserve">výpočet: suť t/m x délka = 0,290 x 6,0 =</t>
  </si>
  <si>
    <t xml:space="preserve">výpočet: (20-1) x 1,740 =</t>
  </si>
  <si>
    <t xml:space="preserve">dtto položka 27 =</t>
  </si>
  <si>
    <t xml:space="preserve">Napojení odtoku ze žlabu do šachty</t>
  </si>
  <si>
    <t xml:space="preserve">OŽ4  =</t>
  </si>
  <si>
    <t xml:space="preserve">Žlab V150 s litinovým krycím roštem D400</t>
  </si>
  <si>
    <t xml:space="preserve">dtto položka 3 =</t>
  </si>
  <si>
    <t xml:space="preserve">demontáž sloupku se značkou, bude osazeno zpět</t>
  </si>
  <si>
    <t xml:space="preserve">Odstranění dopravních značek ze sloupů, sloupků</t>
  </si>
  <si>
    <r>
      <rPr>
        <b val="true"/>
        <sz val="10"/>
        <rFont val="Arial CE"/>
        <family val="0"/>
        <charset val="238"/>
      </rPr>
      <t xml:space="preserve">Montáž</t>
    </r>
    <r>
      <rPr>
        <sz val="10"/>
        <rFont val="Arial CE"/>
        <family val="0"/>
        <charset val="238"/>
      </rPr>
      <t xml:space="preserve"> SDZ </t>
    </r>
    <r>
      <rPr>
        <b val="true"/>
        <sz val="10"/>
        <rFont val="Arial CE"/>
        <family val="0"/>
        <charset val="238"/>
      </rPr>
      <t xml:space="preserve">vel do 1m2</t>
    </r>
    <r>
      <rPr>
        <sz val="10"/>
        <rFont val="Arial CE"/>
        <family val="0"/>
        <charset val="238"/>
      </rPr>
      <t xml:space="preserve"> objímkami</t>
    </r>
  </si>
  <si>
    <t xml:space="preserve">zpětné osazení demontovaných značek</t>
  </si>
  <si>
    <r>
      <rPr>
        <b val="true"/>
        <sz val="10"/>
        <rFont val="Arial CE"/>
        <family val="0"/>
        <charset val="238"/>
      </rPr>
      <t xml:space="preserve">Montáž sloupky DZ</t>
    </r>
    <r>
      <rPr>
        <sz val="10"/>
        <rFont val="Arial CE"/>
        <family val="0"/>
        <charset val="238"/>
      </rPr>
      <t xml:space="preserve"> do hliníkové patky</t>
    </r>
  </si>
  <si>
    <t xml:space="preserve">zpětné osazení demontovaných sloupků</t>
  </si>
  <si>
    <t xml:space="preserve">výpočet: suť t/m x délka = 0,230 x 31,0 =</t>
  </si>
  <si>
    <t xml:space="preserve">výpočet: (20-1) x 7,130 =</t>
  </si>
  <si>
    <t xml:space="preserve">suť 0,255 t/m, výpočet = 0,255*59,0 =</t>
  </si>
  <si>
    <t xml:space="preserve">výpočet = (20-1)*15,05 =</t>
  </si>
  <si>
    <r>
      <rPr>
        <sz val="10"/>
        <rFont val="Arial"/>
        <family val="2"/>
        <charset val="238"/>
      </rPr>
      <t xml:space="preserve">Fréz živ krytu pl </t>
    </r>
    <r>
      <rPr>
        <b val="true"/>
        <sz val="10"/>
        <rFont val="Arial"/>
        <family val="2"/>
        <charset val="238"/>
      </rPr>
      <t xml:space="preserve">do 500m2</t>
    </r>
    <r>
      <rPr>
        <sz val="10"/>
        <rFont val="Arial"/>
        <family val="2"/>
        <charset val="238"/>
      </rPr>
      <t xml:space="preserve"> tl do </t>
    </r>
    <r>
      <rPr>
        <b val="true"/>
        <sz val="10"/>
        <rFont val="Arial"/>
        <family val="2"/>
        <charset val="238"/>
      </rPr>
      <t xml:space="preserve">10cm</t>
    </r>
    <r>
      <rPr>
        <sz val="10"/>
        <rFont val="Arial"/>
        <family val="2"/>
        <charset val="238"/>
      </rPr>
      <t xml:space="preserve"> š </t>
    </r>
    <r>
      <rPr>
        <b val="true"/>
        <sz val="10"/>
        <rFont val="Arial"/>
        <family val="2"/>
        <charset val="238"/>
      </rPr>
      <t xml:space="preserve">přes 0,5 do 1 m</t>
    </r>
  </si>
  <si>
    <r>
      <rPr>
        <i val="true"/>
        <sz val="10"/>
        <rFont val="Arial CE"/>
        <family val="0"/>
        <charset val="238"/>
      </rPr>
      <t xml:space="preserve">frézování </t>
    </r>
    <r>
      <rPr>
        <b val="true"/>
        <i val="true"/>
        <sz val="10"/>
        <rFont val="Arial CE"/>
        <family val="0"/>
        <charset val="238"/>
      </rPr>
      <t xml:space="preserve">tloušťky 80 mm</t>
    </r>
    <r>
      <rPr>
        <i val="true"/>
        <sz val="10"/>
        <rFont val="Arial CE"/>
        <family val="0"/>
        <charset val="238"/>
      </rPr>
      <t xml:space="preserve">; 0,205 t/m2</t>
    </r>
  </si>
  <si>
    <t xml:space="preserve">odstranění povrchu komunikace =</t>
  </si>
  <si>
    <r>
      <rPr>
        <sz val="10"/>
        <rFont val="Arial"/>
        <family val="2"/>
        <charset val="238"/>
      </rPr>
      <t xml:space="preserve">Vodorovná doprava suti ze sypkých materiálů do</t>
    </r>
    <r>
      <rPr>
        <b val="true"/>
        <sz val="10"/>
        <rFont val="Arial"/>
        <family val="2"/>
        <charset val="238"/>
      </rPr>
      <t xml:space="preserve"> 1 km</t>
    </r>
  </si>
  <si>
    <t xml:space="preserve">výpočet: suť t/m2 x plocha = 0,205 x 147,0 =</t>
  </si>
  <si>
    <t xml:space="preserve">výpočet: (20-1) x 30,140 =</t>
  </si>
  <si>
    <t xml:space="preserve">výpočet: suť t/m x délka = 0,290 x 7,80 =</t>
  </si>
  <si>
    <t xml:space="preserve">výpočet: (20-1) x 2,260 =</t>
  </si>
  <si>
    <t xml:space="preserve">suť 0,235 t/m2, výpočet = 0,235*197,0 =</t>
  </si>
  <si>
    <t xml:space="preserve"> výpočet = (20-1)*46,30 =</t>
  </si>
  <si>
    <t xml:space="preserve">výpočet: (20-10) x 30,0 =</t>
  </si>
  <si>
    <t xml:space="preserve">výpočet: 1,65 x 30,0 =</t>
  </si>
  <si>
    <t xml:space="preserve">viz výkres Koordinační situace;, výkop pro potrubí DN 150</t>
  </si>
  <si>
    <t xml:space="preserve">délka 2,0 m; = 1,5 x 0,8 x 2,0 =</t>
  </si>
  <si>
    <t xml:space="preserve">výkopku pro UV =</t>
  </si>
  <si>
    <t xml:space="preserve">výpočet: (20-10) x 2,40 =</t>
  </si>
  <si>
    <t xml:space="preserve">výpočet: 1,65 x 2,40 =</t>
  </si>
  <si>
    <t xml:space="preserve">výpočet = 0,8 x 0,10 x 2,0 =</t>
  </si>
  <si>
    <t xml:space="preserve">přípojka DN 150 = 0,8 x 0,45 x 2,0 =</t>
  </si>
  <si>
    <t xml:space="preserve">výpočet: 2,2 x 0,720 =</t>
  </si>
  <si>
    <t xml:space="preserve">přípojka pro UV = 2,0 x 0,8 x (1,5-0,1-0,45) =</t>
  </si>
  <si>
    <t xml:space="preserve">výpočet: 2,2 x 1,520 =</t>
  </si>
  <si>
    <t xml:space="preserve">Vybourání stávajícího schodiště vč.odvozu a likvidace suti</t>
  </si>
  <si>
    <r>
      <rPr>
        <sz val="10"/>
        <rFont val="Arial CE"/>
        <family val="0"/>
        <charset val="238"/>
      </rPr>
      <t xml:space="preserve">Klad </t>
    </r>
    <r>
      <rPr>
        <b val="true"/>
        <sz val="10"/>
        <rFont val="Arial CE"/>
        <family val="0"/>
        <charset val="238"/>
      </rPr>
      <t xml:space="preserve">zámkové dlaž tl 60</t>
    </r>
    <r>
      <rPr>
        <sz val="10"/>
        <rFont val="Arial CE"/>
        <family val="0"/>
        <charset val="238"/>
      </rPr>
      <t xml:space="preserve"> sk A pl </t>
    </r>
    <r>
      <rPr>
        <b val="true"/>
        <sz val="10"/>
        <rFont val="Arial CE"/>
        <family val="0"/>
        <charset val="238"/>
      </rPr>
      <t xml:space="preserve">přes 50 do 100m2 kom pěší</t>
    </r>
  </si>
  <si>
    <t xml:space="preserve">plocha odečtena z výkresu - červená = 5*5*0,1 =</t>
  </si>
  <si>
    <t xml:space="preserve">Napojení přípojky UV do kanalizace</t>
  </si>
  <si>
    <t xml:space="preserve">jednořádek u bet.obrub BO 15/25 =</t>
  </si>
  <si>
    <t xml:space="preserve">OŽ3 =</t>
  </si>
  <si>
    <t xml:space="preserve">vč.dodávky značky</t>
  </si>
  <si>
    <t xml:space="preserve">vč.dodávky sloupku</t>
  </si>
  <si>
    <r>
      <rPr>
        <b val="true"/>
        <sz val="10"/>
        <rFont val="Arial CE"/>
        <family val="0"/>
        <charset val="238"/>
      </rPr>
      <t xml:space="preserve">Zřízení opěrné zdi</t>
    </r>
    <r>
      <rPr>
        <sz val="10"/>
        <rFont val="Arial CE"/>
        <family val="0"/>
        <charset val="238"/>
      </rPr>
      <t xml:space="preserve">, dřík beton C20/25, hlava C30/37</t>
    </r>
  </si>
  <si>
    <t xml:space="preserve">přesný popis viz TZ,  povrchová úprava svislých ploch - perlinka, marmolit,</t>
  </si>
  <si>
    <t xml:space="preserve">Nové schodiště z kamene (2 stupně dl. 5,65m a š. 0,30 m)</t>
  </si>
  <si>
    <t xml:space="preserve">Úprava dřevěného zábradlí</t>
  </si>
  <si>
    <t xml:space="preserve">Demontáž telefonní budky</t>
  </si>
  <si>
    <t xml:space="preserve">SO 05 - Zastřešení schodiště</t>
  </si>
  <si>
    <t xml:space="preserve">Základy,zvláštní zakládání</t>
  </si>
  <si>
    <t xml:space="preserve">Konstrukce tesařské</t>
  </si>
  <si>
    <t xml:space="preserve">Krytiny tvrdé</t>
  </si>
  <si>
    <t xml:space="preserve">Konstrukce truhlářské</t>
  </si>
  <si>
    <t xml:space="preserve">Nátěry</t>
  </si>
  <si>
    <t xml:space="preserve">1 - Zemní práce</t>
  </si>
  <si>
    <t xml:space="preserve">139 60-1102</t>
  </si>
  <si>
    <t xml:space="preserve">Výkop jam, rýh a šachet v hornině tř. 3 </t>
  </si>
  <si>
    <t xml:space="preserve">2 - Základy,zvláštní zakládání</t>
  </si>
  <si>
    <t xml:space="preserve">275 32-1311</t>
  </si>
  <si>
    <t xml:space="preserve">Železobeton základových patek C 16/20 (B 20) </t>
  </si>
  <si>
    <t xml:space="preserve">762 - Konstrukce tesařské</t>
  </si>
  <si>
    <t xml:space="preserve">762 33-2110</t>
  </si>
  <si>
    <t xml:space="preserve">Montáž vázaných krovů pravidelných do 120 cm2 </t>
  </si>
  <si>
    <t xml:space="preserve">762 33-2120</t>
  </si>
  <si>
    <t xml:space="preserve">Montáž vázaných krovů pravidelných do 224 cm2 </t>
  </si>
  <si>
    <t xml:space="preserve">762 33-2130</t>
  </si>
  <si>
    <t xml:space="preserve">Montáž vázaných krovů pravidelných do 288 cm2 </t>
  </si>
  <si>
    <t xml:space="preserve">762 08-3130</t>
  </si>
  <si>
    <t xml:space="preserve">Profilování zhlaví trámů do 320 cm2 </t>
  </si>
  <si>
    <t xml:space="preserve">762 08-5130</t>
  </si>
  <si>
    <t xml:space="preserve">Hoblování viditelných částí krovu </t>
  </si>
  <si>
    <t xml:space="preserve">762 39-5000</t>
  </si>
  <si>
    <t xml:space="preserve">Spojovací a ochranné prostředky pro střechy </t>
  </si>
  <si>
    <t xml:space="preserve">1</t>
  </si>
  <si>
    <t xml:space="preserve">Řezivo hranolové </t>
  </si>
  <si>
    <t xml:space="preserve">765 - Krytiny tvrdé</t>
  </si>
  <si>
    <t xml:space="preserve">765 36-5253</t>
  </si>
  <si>
    <t xml:space="preserve">Dřevěný šindel včetně laťování </t>
  </si>
  <si>
    <t xml:space="preserve">766 - Konstrukce truhlářské</t>
  </si>
  <si>
    <t xml:space="preserve">766 42-1213</t>
  </si>
  <si>
    <t xml:space="preserve">Obložení podhledů  palubkami SM </t>
  </si>
  <si>
    <t xml:space="preserve">783 - Nátěry</t>
  </si>
  <si>
    <t xml:space="preserve">783 72-6300</t>
  </si>
  <si>
    <t xml:space="preserve">Nátěr  tesařských konstr. 3x lak </t>
  </si>
  <si>
    <t xml:space="preserve">SO 06 - Přístřešek autobusové zastávky a městský mobiliář</t>
  </si>
  <si>
    <t xml:space="preserve">Přístřešek čekárny autobusů - 3 moduly, průchozí, bez bočních stěn</t>
  </si>
  <si>
    <t xml:space="preserve">podél chodníku 2</t>
  </si>
  <si>
    <t xml:space="preserve">Dřevěná lavička</t>
  </si>
  <si>
    <t xml:space="preserve">Ocelový stojan na kola</t>
  </si>
  <si>
    <t xml:space="preserve">Přemístění a znovu osazení sloupových hodin</t>
  </si>
  <si>
    <t xml:space="preserve">Orientační, informační vitríny, dřevěná konstrukce se skleněnou výplní</t>
  </si>
  <si>
    <t xml:space="preserve">SO 08  - Přeložka VO</t>
  </si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</t>
  </si>
  <si>
    <t xml:space="preserve">Přesun</t>
  </si>
  <si>
    <t xml:space="preserve">Montáž - materiál</t>
  </si>
  <si>
    <t xml:space="preserve">Montáž - práce</t>
  </si>
  <si>
    <t xml:space="preserve">Mezisoučet 1</t>
  </si>
  <si>
    <t xml:space="preserve">PPV</t>
  </si>
  <si>
    <t xml:space="preserve">6,00% </t>
  </si>
  <si>
    <t xml:space="preserve">z montáže: materiál + práce</t>
  </si>
  <si>
    <t xml:space="preserve">z nátěrů a zemních prací</t>
  </si>
  <si>
    <t xml:space="preserve">Mezisoučet 2</t>
  </si>
  <si>
    <t xml:space="preserve">Dodav. Dokumentace</t>
  </si>
  <si>
    <t xml:space="preserve">z mezisoučtu 2</t>
  </si>
  <si>
    <t xml:space="preserve">Rizika a pojištění</t>
  </si>
  <si>
    <t xml:space="preserve">Opravy v záruce</t>
  </si>
  <si>
    <t xml:space="preserve">z mezisoučtu 1</t>
  </si>
  <si>
    <t xml:space="preserve">Základní náklady celkem</t>
  </si>
  <si>
    <t xml:space="preserve">GZS</t>
  </si>
  <si>
    <t xml:space="preserve">z pravé strany mezisoučtu 2</t>
  </si>
  <si>
    <t xml:space="preserve">Provozní vlivy</t>
  </si>
  <si>
    <t xml:space="preserve">Vedlejší náklady celkem</t>
  </si>
  <si>
    <t xml:space="preserve">Kompletační činnost</t>
  </si>
  <si>
    <t xml:space="preserve">Náklady celkem</t>
  </si>
  <si>
    <t xml:space="preserve">Základ a hodnota DPH</t>
  </si>
  <si>
    <t xml:space="preserve">Náklady celkem s DPH</t>
  </si>
  <si>
    <t xml:space="preserve"> 828 75</t>
  </si>
  <si>
    <t xml:space="preserve"> 2014</t>
  </si>
  <si>
    <t xml:space="preserve">Věta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Elektromontáže</t>
  </si>
  <si>
    <t xml:space="preserve">7004-8067</t>
  </si>
  <si>
    <t xml:space="preserve">KABEL SILOVÝ,IZOLACE PVC S VODIČEM PE</t>
  </si>
  <si>
    <t xml:space="preserve">7004-8069</t>
  </si>
  <si>
    <t xml:space="preserve">CYKY-J 3x1.5 mm2  </t>
  </si>
  <si>
    <t xml:space="preserve">m</t>
  </si>
  <si>
    <t xml:space="preserve">7004-8076</t>
  </si>
  <si>
    <t xml:space="preserve">CYKY-J 4x10 mm2  </t>
  </si>
  <si>
    <t xml:space="preserve">7002-170</t>
  </si>
  <si>
    <t xml:space="preserve">AYKY  3x16   </t>
  </si>
  <si>
    <t xml:space="preserve">1261-1</t>
  </si>
  <si>
    <t xml:space="preserve">OSVĚTLOVACÍ  STOŽÁR  </t>
  </si>
  <si>
    <t xml:space="preserve">1261-7</t>
  </si>
  <si>
    <t xml:space="preserve">B6 6m,bezpaticový</t>
  </si>
  <si>
    <t xml:space="preserve">ks</t>
  </si>
  <si>
    <t xml:space="preserve">1261-9</t>
  </si>
  <si>
    <t xml:space="preserve">JBZSP8 8m</t>
  </si>
  <si>
    <t xml:space="preserve">1261-77</t>
  </si>
  <si>
    <t xml:space="preserve">VÝLOŽNÍK METALIZOVANÝ</t>
  </si>
  <si>
    <t xml:space="preserve">1261-84</t>
  </si>
  <si>
    <t xml:space="preserve">V1x1500 jednoramenný</t>
  </si>
  <si>
    <t xml:space="preserve">1261-78</t>
  </si>
  <si>
    <t xml:space="preserve">V1x500 jednoramenný</t>
  </si>
  <si>
    <t xml:space="preserve">1057-3166</t>
  </si>
  <si>
    <t xml:space="preserve">SVÍTIDLA PRO VENKOVNÍ OSVĚTL.</t>
  </si>
  <si>
    <t xml:space="preserve">1057-3169</t>
  </si>
  <si>
    <t xml:space="preserve">TITANIA 150 S 150W, sodík, E40</t>
  </si>
  <si>
    <t xml:space="preserve"> Svítidlo MC 2 ZEBRA 150W</t>
  </si>
  <si>
    <t xml:space="preserve">1184-708</t>
  </si>
  <si>
    <t xml:space="preserve">VYSOKOTLAK.SODÍK.VÝBOJ. VIALOX</t>
  </si>
  <si>
    <t xml:space="preserve">1184-716</t>
  </si>
  <si>
    <t xml:space="preserve">NAV T 150 SUPER    E40 150W</t>
  </si>
  <si>
    <t xml:space="preserve">1048-665</t>
  </si>
  <si>
    <t xml:space="preserve">STOŽÁROVÁ VÝZBROJ</t>
  </si>
  <si>
    <t xml:space="preserve">1048-803</t>
  </si>
  <si>
    <t xml:space="preserve">SR 483-27(14)Z/Cu  st.výz.3xE27(14)/4xM8+MR/35mm2</t>
  </si>
  <si>
    <t xml:space="preserve">1244-1</t>
  </si>
  <si>
    <t xml:space="preserve">OCELOVÝ DRÁT POZINKOVANÝ</t>
  </si>
  <si>
    <t xml:space="preserve">1244-3</t>
  </si>
  <si>
    <t xml:space="preserve">Drát 10 drát o 10mm(0,62kg/m), pevně</t>
  </si>
  <si>
    <t xml:space="preserve">1123-594</t>
  </si>
  <si>
    <t xml:space="preserve">KF 09063 TRUBKA KOPOFLEX 63 v zemi</t>
  </si>
  <si>
    <t xml:space="preserve">KF 09063 TRUBKA KOPOFLEX 63 na sloupu</t>
  </si>
  <si>
    <t xml:space="preserve">1123-593</t>
  </si>
  <si>
    <t xml:space="preserve">KF 09110 TRUBKA KOPOFLEX 110</t>
  </si>
  <si>
    <t xml:space="preserve">9999-991</t>
  </si>
  <si>
    <t xml:space="preserve">HLOUBENÍ KABELOVÉ RÝHY</t>
  </si>
  <si>
    <t xml:space="preserve">9999-999</t>
  </si>
  <si>
    <t xml:space="preserve"> Zemina třídy 3, šíře 250mm,hloubka 800mm</t>
  </si>
  <si>
    <t xml:space="preserve">9999-1175</t>
  </si>
  <si>
    <t xml:space="preserve">ZÁHOZ KABELOVÉ RÝHY</t>
  </si>
  <si>
    <t xml:space="preserve">9999-1180</t>
  </si>
  <si>
    <t xml:space="preserve">Překop cesty</t>
  </si>
  <si>
    <t xml:space="preserve">Zához překopu cestyvč. úpravy povrchu</t>
  </si>
  <si>
    <t xml:space="preserve">1038-289</t>
  </si>
  <si>
    <t xml:space="preserve">Přípojkové skříně typu PS 63 A</t>
  </si>
  <si>
    <t xml:space="preserve">1038-292</t>
  </si>
  <si>
    <t xml:space="preserve">4012 PS 63 A na sloup</t>
  </si>
  <si>
    <t xml:space="preserve">9999-1296</t>
  </si>
  <si>
    <t xml:space="preserve">PROVEDENI REVIZNICH ZKOUSEK -DLE CSN 331500</t>
  </si>
  <si>
    <t xml:space="preserve">9999-1298</t>
  </si>
  <si>
    <t xml:space="preserve">Revizni technik</t>
  </si>
  <si>
    <t xml:space="preserve">hod</t>
  </si>
  <si>
    <t xml:space="preserve">Podružný materiál</t>
  </si>
  <si>
    <t xml:space="preserve">Elektromontáže - celke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K_č_-;\-* #,##0.00\ _K_č_-;_-* \-??\ _K_č_-;_-@_-"/>
    <numFmt numFmtId="166" formatCode="_-* #,##0.00&quot; Kč&quot;_-;\-* #,##0.00&quot; Kč&quot;_-;_-* \-??&quot; Kč&quot;_-;_-@_-"/>
    <numFmt numFmtId="167" formatCode="0%"/>
    <numFmt numFmtId="168" formatCode="#,##0.00"/>
    <numFmt numFmtId="169" formatCode="@"/>
    <numFmt numFmtId="170" formatCode="#,##0.0000"/>
    <numFmt numFmtId="171" formatCode="0.00000"/>
    <numFmt numFmtId="172" formatCode="#,##0.00000"/>
    <numFmt numFmtId="173" formatCode="0.000"/>
    <numFmt numFmtId="174" formatCode="#,##0.000"/>
    <numFmt numFmtId="175" formatCode="0.0000"/>
    <numFmt numFmtId="176" formatCode="#,##0.00_ ;\-#,##0.00\ "/>
    <numFmt numFmtId="177" formatCode="0.00%"/>
    <numFmt numFmtId="178" formatCode="0.00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i val="true"/>
      <sz val="10"/>
      <name val="Times New Roman"/>
      <family val="1"/>
    </font>
    <font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2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color rgb="FF80808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0"/>
      <color rgb="FF0000FF"/>
      <name val="Arial CE"/>
      <family val="0"/>
      <charset val="238"/>
    </font>
    <font>
      <sz val="10"/>
      <color rgb="FF808080"/>
      <name val="Arial CE"/>
      <family val="2"/>
      <charset val="238"/>
    </font>
    <font>
      <sz val="10"/>
      <color rgb="FF969696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FF"/>
      <name val="Arial CE"/>
      <family val="0"/>
      <charset val="238"/>
    </font>
    <font>
      <sz val="10"/>
      <color rgb="FFC0C0C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 CE"/>
      <family val="0"/>
      <charset val="238"/>
    </font>
    <font>
      <sz val="10"/>
      <name val="Calibri"/>
      <family val="2"/>
      <charset val="238"/>
    </font>
    <font>
      <i val="true"/>
      <sz val="10"/>
      <color rgb="FFC0C0C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b val="true"/>
      <sz val="11"/>
      <name val="Arial CE"/>
      <family val="0"/>
      <charset val="238"/>
    </font>
    <font>
      <i val="true"/>
      <sz val="10"/>
      <color rgb="FF000000"/>
      <name val="Segoe U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6" fillId="0" borderId="2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5" fontId="1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6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6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6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6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3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4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4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6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24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6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6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6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" xfId="6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6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6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6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0" fillId="0" borderId="0" xfId="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6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9" fillId="0" borderId="4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4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4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6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6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6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5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6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9" fillId="25" borderId="6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25" borderId="7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25" borderId="8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9" fillId="25" borderId="9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4" borderId="6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0" fillId="4" borderId="7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0" fillId="4" borderId="8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0" fillId="4" borderId="9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25" borderId="9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2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25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9" fillId="25" borderId="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25" borderId="6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25" borderId="7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25" borderId="8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25" borderId="9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6" borderId="6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2" fillId="6" borderId="7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2" fillId="6" borderId="8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2" fillId="6" borderId="9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25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6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6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6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6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3" fillId="0" borderId="0" xf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9" fillId="25" borderId="1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25" borderId="10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9" fillId="25" borderId="1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6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9" fillId="25" borderId="9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25" borderId="9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2" fillId="6" borderId="9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2" fillId="6" borderId="9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4" fillId="1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1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2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9" fillId="25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25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4" fillId="1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9" fillId="1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10" borderId="9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10" borderId="9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10" borderId="9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4" fillId="10" borderId="9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25" borderId="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25" borderId="11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25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9" fillId="25" borderId="11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6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6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62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 % – Zvýraznění1" xfId="26"/>
    <cellStyle name="20 % – Zvýraznění2" xfId="27"/>
    <cellStyle name="20 % – Zvýraznění3" xfId="28"/>
    <cellStyle name="20 % – Zvýraznění4" xfId="29"/>
    <cellStyle name="20 % – Zvýraznění5" xfId="30"/>
    <cellStyle name="20 % – Zvýraznění6" xfId="31"/>
    <cellStyle name="40 % - zvýraznenie1" xfId="32"/>
    <cellStyle name="40 % - zvýraznenie2" xfId="33"/>
    <cellStyle name="40 % - zvýraznenie3" xfId="34"/>
    <cellStyle name="40 % - zvýraznenie4" xfId="35"/>
    <cellStyle name="40 % - zvýraznenie5" xfId="36"/>
    <cellStyle name="40 % - zvýraznenie6" xfId="37"/>
    <cellStyle name="40 % – Zvýraznění1" xfId="38"/>
    <cellStyle name="40 % – Zvýraznění2" xfId="39"/>
    <cellStyle name="40 % – Zvýraznění3" xfId="40"/>
    <cellStyle name="40 % – Zvýraznění4" xfId="41"/>
    <cellStyle name="40 % – Zvýraznění5" xfId="42"/>
    <cellStyle name="40 % – Zvýraznění6" xfId="43"/>
    <cellStyle name="60 % - zvýraznenie1" xfId="44"/>
    <cellStyle name="60 % - zvýraznenie2" xfId="45"/>
    <cellStyle name="60 % - zvýraznenie3" xfId="46"/>
    <cellStyle name="60 % - zvýraznenie4" xfId="47"/>
    <cellStyle name="60 % - zvýraznenie5" xfId="48"/>
    <cellStyle name="60 % - zvýraznenie6" xfId="49"/>
    <cellStyle name="60 % – Zvýraznění1" xfId="50"/>
    <cellStyle name="60 % – Zvýraznění2" xfId="51"/>
    <cellStyle name="60 % – Zvýraznění3" xfId="52"/>
    <cellStyle name="60 % – Zvýraznění4" xfId="53"/>
    <cellStyle name="60 % – Zvýraznění5" xfId="54"/>
    <cellStyle name="60 % – Zvýraznění6" xfId="55"/>
    <cellStyle name="Celkem" xfId="56"/>
    <cellStyle name="Chybně" xfId="57"/>
    <cellStyle name="Normal_Module1" xfId="58"/>
    <cellStyle name="normálne 2" xfId="59"/>
    <cellStyle name="normálne 2 2" xfId="60"/>
    <cellStyle name="normálne 3" xfId="61"/>
    <cellStyle name="normálne 4" xfId="62"/>
    <cellStyle name="normální 3" xfId="63"/>
    <cellStyle name="normální_FM_sil II-477_Liskovec-Repiste_rozpocet" xfId="64"/>
    <cellStyle name="normální_FM_sil II-477_Liskovec-Repiste_rozpocet 2" xfId="65"/>
    <cellStyle name="normální_pomocne vypocty objektu" xfId="66"/>
    <cellStyle name="normální_SEST022" xfId="67"/>
    <cellStyle name="normální_SESTAVA" xfId="68"/>
    <cellStyle name="Název" xfId="69"/>
    <cellStyle name="Spolu" xfId="70"/>
    <cellStyle name="Standaard_Blad1_3" xfId="71"/>
    <cellStyle name="Styl 1" xfId="72"/>
    <cellStyle name="Text upozornenia" xfId="73"/>
    <cellStyle name="Text upozornění" xfId="74"/>
    <cellStyle name="Titul" xfId="75"/>
    <cellStyle name="Vysvetľujúci text" xfId="76"/>
    <cellStyle name="Vysvětlující text" xfId="77"/>
    <cellStyle name="Zlá" xfId="78"/>
    <cellStyle name="Zvýraznenie1" xfId="79"/>
    <cellStyle name="Zvýraznenie2" xfId="80"/>
    <cellStyle name="Zvýraznenie3" xfId="81"/>
    <cellStyle name="Zvýraznenie4" xfId="82"/>
    <cellStyle name="Zvýraznenie5" xfId="83"/>
    <cellStyle name="Zvýraznenie6" xfId="84"/>
    <cellStyle name="Zvýraznění 1" xfId="85"/>
    <cellStyle name="Zvýraznění 2" xfId="86"/>
    <cellStyle name="Zvýraznění 3" xfId="87"/>
    <cellStyle name="Zvýraznění 4" xfId="88"/>
    <cellStyle name="Zvýraznění 5" xfId="89"/>
    <cellStyle name="Zvýraznění 6" xfId="90"/>
    <cellStyle name="čiarky 2" xfId="91"/>
    <cellStyle name="Štýl 1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-dr/%203%20-%20Fusky/Igor/0380%20-%20Petrvald%20chodnik%201-usek/protlak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%203%20-%20Fusky/Libor/654%20-%20Luna%20-%20podrobn&#283;/Kiose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1_Zden&#283;k/CENIKY/Pracovni%20REHAU/REHAU%20VIO-cen&#237;k%20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rabek/Dokumenty/13%20-%20Propocty/Libor/619%20-%20Cesky%20Krumlov%20-%201.etapa/Vodovo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MDrabek/Documents/06%20-%20V&#353;eobecn&#233;/13%20-%20Propocty/UDIMO/Kreutz%2011%20-%20Trinec-mala%20Jablunkovska/M.Jablunkovska_rozpoce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RA&#352;/SERVIS%20-%20MAN/PODKLADY/Nab&#237;dka%20signo%20-%20admin.%20bud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Obsah ceníku"/>
      <sheetName val="Výpočet netto cen"/>
      <sheetName val="LE"/>
      <sheetName val="LEX"/>
      <sheetName val="LEH"/>
      <sheetName val="BE"/>
      <sheetName val="BES mini"/>
      <sheetName val="BES"/>
      <sheetName val="MKS"/>
      <sheetName val="AXIS"/>
      <sheetName val="MKE,MS"/>
      <sheetName val="RAUTRIGO"/>
      <sheetName val="SL, SL-T"/>
      <sheetName val="RAUDUO"/>
      <sheetName val="signo-BK"/>
      <sheetName val="signo-BS"/>
      <sheetName val="signo-BA"/>
      <sheetName val="signo-FBK"/>
      <sheetName val="signo-COMPAKT"/>
      <sheetName val="Příslušenství signo"/>
      <sheetName val="Vestavné přístroje"/>
      <sheetName val="Spínače a komunikační technika"/>
      <sheetName val="Nástavbový systém signo"/>
      <sheetName val="BE-DIN, NU-DIN, HF, VF, přísl."/>
      <sheetName val="Doplňkový program"/>
      <sheetName val="RAUCROSS"/>
      <sheetName val="PROFILA -  PVC"/>
      <sheetName val="PROFILA - ALU"/>
      <sheetName val="CONEXEL"/>
      <sheetName val="Amigo"/>
      <sheetName val="RAUTHERMO"/>
      <sheetName val="Podpodlažní systémy"/>
      <sheetName val="Kabelové nosné dráhy"/>
      <sheetName val="PROFILA -  původn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-PPP301"/>
      <sheetName val="P-PP01"/>
      <sheetName val="R-2-301V"/>
      <sheetName val="P-2-301V"/>
      <sheetName val="R-2-302V"/>
      <sheetName val="P-2-302V"/>
      <sheetName val="R-2-303V"/>
      <sheetName val="P-2-303V"/>
      <sheetName val="R-2-304V"/>
      <sheetName val="P-2-304V"/>
      <sheetName val="R-2-305"/>
      <sheetName val="P-2-305"/>
      <sheetName val="R-2-306"/>
      <sheetName val="P-2-306"/>
      <sheetName val="R-2-307"/>
      <sheetName val="P-2-307"/>
      <sheetName val="R-2-308"/>
      <sheetName val="P-2-308"/>
      <sheetName val="R-2-311V"/>
      <sheetName val="P-2-311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uhrnná rekapitulace"/>
      <sheetName val="R-ON+VN"/>
      <sheetName val="P-ON+VN"/>
      <sheetName val="R-001"/>
      <sheetName val="P-001"/>
      <sheetName val="R-101"/>
      <sheetName val="P-101"/>
      <sheetName val="KL-302"/>
      <sheetName val="P-302"/>
      <sheetName val="R-401"/>
      <sheetName val="P-401"/>
      <sheetName val="R-403"/>
      <sheetName val="P-403"/>
      <sheetName val="R-404"/>
      <sheetName val="P-404"/>
      <sheetName val="KL-501"/>
      <sheetName val="P-501"/>
      <sheetName val="KL-801a"/>
      <sheetName val="R-801a"/>
      <sheetName val="P-801a"/>
      <sheetName val="KL-801b"/>
      <sheetName val="R-801b"/>
      <sheetName val="P-801b"/>
      <sheetName val="KL-801c"/>
      <sheetName val="R-801c"/>
      <sheetName val="P-801c"/>
      <sheetName val="R-901"/>
      <sheetName val="P-9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ýpočet netto cen"/>
      <sheetName val="signo BK 70110"/>
      <sheetName val="signo BK 70130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28"/>
    <col collapsed="false" customWidth="true" hidden="false" outlineLevel="0" max="3" min="3" style="1" width="24.99"/>
    <col collapsed="false" customWidth="true" hidden="false" outlineLevel="0" max="4" min="4" style="1" width="20.99"/>
    <col collapsed="false" customWidth="true" hidden="false" outlineLevel="0" max="5" min="5" style="1" width="21.13"/>
    <col collapsed="false" customWidth="true" hidden="false" outlineLevel="0" max="6" min="6" style="1" width="4.56"/>
    <col collapsed="false" customWidth="true" hidden="false" outlineLevel="0" max="7" min="7" style="1" width="19.56"/>
    <col collapsed="false" customWidth="true" hidden="false" outlineLevel="0" max="8" min="8" style="1" width="1.99"/>
    <col collapsed="false" customWidth="true" hidden="false" outlineLevel="0" max="9" min="9" style="1" width="22.14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s="6" customFormat="true" ht="15.75" hidden="false" customHeight="true" outlineLevel="0" collapsed="false">
      <c r="A3" s="3" t="s">
        <v>1</v>
      </c>
      <c r="B3" s="4"/>
      <c r="C3" s="5" t="s">
        <v>2</v>
      </c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7" t="s">
        <v>3</v>
      </c>
      <c r="B4" s="8"/>
      <c r="C4" s="8" t="s">
        <v>4</v>
      </c>
    </row>
    <row r="5" s="8" customFormat="true" ht="22.5" hidden="false" customHeight="true" outlineLevel="0" collapsed="false">
      <c r="A5" s="9"/>
      <c r="B5" s="9"/>
      <c r="C5" s="9"/>
      <c r="D5" s="9"/>
      <c r="E5" s="9" t="s">
        <v>5</v>
      </c>
      <c r="F5" s="9"/>
      <c r="G5" s="9" t="s">
        <v>6</v>
      </c>
      <c r="H5" s="9"/>
      <c r="I5" s="9" t="s">
        <v>7</v>
      </c>
      <c r="J5" s="9" t="s">
        <v>8</v>
      </c>
    </row>
    <row r="6" s="10" customFormat="true" ht="12.75" hidden="false" customHeight="false" outlineLevel="0" collapsed="false"/>
    <row r="7" s="10" customFormat="true" ht="12.75" hidden="false" customHeight="false" outlineLevel="0" collapsed="false">
      <c r="C7" s="11" t="s">
        <v>9</v>
      </c>
      <c r="E7" s="12" t="n">
        <f aca="false">'R-ON+VN'!E18</f>
        <v>0</v>
      </c>
      <c r="F7" s="13" t="n">
        <v>0.21</v>
      </c>
      <c r="G7" s="14" t="n">
        <f aca="false">E7*F7</f>
        <v>0</v>
      </c>
      <c r="H7" s="15"/>
      <c r="I7" s="14" t="n">
        <f aca="false">E7+G7</f>
        <v>0</v>
      </c>
      <c r="J7" s="16"/>
    </row>
    <row r="8" s="10" customFormat="true" ht="12.75" hidden="false" customHeight="false" outlineLevel="0" collapsed="false"/>
    <row r="9" s="10" customFormat="true" ht="12.75" hidden="false" customHeight="false" outlineLevel="0" collapsed="false">
      <c r="A9" s="17" t="s">
        <v>10</v>
      </c>
      <c r="B9" s="18"/>
      <c r="C9" s="18" t="s">
        <v>11</v>
      </c>
      <c r="E9" s="12" t="n">
        <f aca="false">'P-01'!G108</f>
        <v>0</v>
      </c>
      <c r="F9" s="13" t="n">
        <v>0.21</v>
      </c>
      <c r="G9" s="14" t="n">
        <f aca="false">E9*F9</f>
        <v>0</v>
      </c>
      <c r="H9" s="15"/>
      <c r="I9" s="14" t="n">
        <f aca="false">E9+G9</f>
        <v>0</v>
      </c>
      <c r="J9" s="19"/>
    </row>
    <row r="10" s="10" customFormat="true" ht="12.75" hidden="false" customHeight="false" outlineLevel="0" collapsed="false"/>
    <row r="11" s="10" customFormat="true" ht="12.75" hidden="false" customHeight="false" outlineLevel="0" collapsed="false">
      <c r="A11" s="17" t="s">
        <v>12</v>
      </c>
      <c r="B11" s="18"/>
      <c r="C11" s="18" t="s">
        <v>13</v>
      </c>
      <c r="E11" s="12" t="n">
        <f aca="false">SUM(D12:D14)</f>
        <v>0</v>
      </c>
      <c r="F11" s="13" t="n">
        <v>0.21</v>
      </c>
      <c r="G11" s="14" t="n">
        <f aca="false">E11*F11</f>
        <v>0</v>
      </c>
      <c r="H11" s="15"/>
      <c r="I11" s="14" t="n">
        <f aca="false">E11+G11</f>
        <v>0</v>
      </c>
      <c r="J11" s="19"/>
    </row>
    <row r="12" s="10" customFormat="true" ht="12.75" hidden="false" customHeight="false" outlineLevel="0" collapsed="false">
      <c r="A12" s="17"/>
      <c r="B12" s="18"/>
      <c r="C12" s="20" t="s">
        <v>14</v>
      </c>
      <c r="D12" s="14" t="n">
        <f aca="false">'R-02-1'!E24</f>
        <v>0</v>
      </c>
      <c r="E12" s="12"/>
      <c r="F12" s="13"/>
      <c r="G12" s="14"/>
      <c r="H12" s="15"/>
      <c r="I12" s="14"/>
      <c r="J12" s="19" t="s">
        <v>15</v>
      </c>
    </row>
    <row r="13" s="10" customFormat="true" ht="12.75" hidden="false" customHeight="false" outlineLevel="0" collapsed="false">
      <c r="A13" s="17"/>
      <c r="B13" s="18"/>
      <c r="C13" s="20" t="s">
        <v>16</v>
      </c>
      <c r="D13" s="14" t="n">
        <f aca="false">'R-02-2'!E26</f>
        <v>0</v>
      </c>
      <c r="E13" s="12"/>
      <c r="F13" s="13"/>
      <c r="G13" s="14"/>
      <c r="H13" s="15"/>
      <c r="I13" s="14"/>
      <c r="J13" s="19" t="s">
        <v>15</v>
      </c>
    </row>
    <row r="14" s="10" customFormat="true" ht="12.75" hidden="false" customHeight="false" outlineLevel="0" collapsed="false">
      <c r="A14" s="17"/>
      <c r="B14" s="18"/>
      <c r="C14" s="20" t="s">
        <v>17</v>
      </c>
      <c r="D14" s="14" t="n">
        <f aca="false">'R-02-3'!E24</f>
        <v>0</v>
      </c>
      <c r="E14" s="12"/>
      <c r="F14" s="13"/>
      <c r="G14" s="14"/>
      <c r="H14" s="15"/>
      <c r="I14" s="14"/>
      <c r="J14" s="19" t="s">
        <v>15</v>
      </c>
    </row>
    <row r="15" s="10" customFormat="true" ht="12.75" hidden="false" customHeight="false" outlineLevel="0" collapsed="false"/>
    <row r="16" s="10" customFormat="true" ht="12.75" hidden="false" customHeight="false" outlineLevel="0" collapsed="false">
      <c r="A16" s="17" t="s">
        <v>18</v>
      </c>
      <c r="B16" s="18"/>
      <c r="C16" s="18" t="s">
        <v>19</v>
      </c>
      <c r="E16" s="12" t="n">
        <f aca="false">'R-03'!E26</f>
        <v>0</v>
      </c>
      <c r="F16" s="13" t="n">
        <v>0.21</v>
      </c>
      <c r="G16" s="14" t="n">
        <f aca="false">E16*F16</f>
        <v>0</v>
      </c>
      <c r="H16" s="15"/>
      <c r="I16" s="14" t="n">
        <f aca="false">E16+G16</f>
        <v>0</v>
      </c>
      <c r="J16" s="19" t="s">
        <v>20</v>
      </c>
    </row>
    <row r="17" s="10" customFormat="true" ht="12.75" hidden="false" customHeight="false" outlineLevel="0" collapsed="false">
      <c r="A17" s="17"/>
      <c r="B17" s="18"/>
      <c r="C17" s="18"/>
      <c r="E17" s="12"/>
      <c r="F17" s="13"/>
      <c r="G17" s="14"/>
      <c r="H17" s="15"/>
      <c r="I17" s="14"/>
      <c r="J17" s="19"/>
    </row>
    <row r="18" s="10" customFormat="true" ht="12.75" hidden="false" customHeight="false" outlineLevel="0" collapsed="false">
      <c r="A18" s="17" t="s">
        <v>21</v>
      </c>
      <c r="B18" s="18"/>
      <c r="C18" s="18" t="s">
        <v>22</v>
      </c>
      <c r="E18" s="12" t="n">
        <f aca="false">SUM(D19:D21)</f>
        <v>0</v>
      </c>
      <c r="F18" s="13" t="n">
        <v>0.21</v>
      </c>
      <c r="G18" s="14" t="n">
        <f aca="false">E18*F18</f>
        <v>0</v>
      </c>
      <c r="H18" s="15"/>
      <c r="I18" s="14" t="n">
        <f aca="false">E18+G18</f>
        <v>0</v>
      </c>
      <c r="J18" s="19"/>
    </row>
    <row r="19" s="10" customFormat="true" ht="12.75" hidden="false" customHeight="false" outlineLevel="0" collapsed="false">
      <c r="A19" s="17"/>
      <c r="B19" s="18"/>
      <c r="C19" s="20" t="s">
        <v>23</v>
      </c>
      <c r="D19" s="14" t="n">
        <f aca="false">'R-04-1'!E24</f>
        <v>0</v>
      </c>
      <c r="E19" s="12"/>
      <c r="F19" s="13"/>
      <c r="G19" s="14"/>
      <c r="H19" s="15"/>
      <c r="I19" s="14"/>
      <c r="J19" s="19" t="s">
        <v>15</v>
      </c>
    </row>
    <row r="20" s="10" customFormat="true" ht="12.75" hidden="false" customHeight="false" outlineLevel="0" collapsed="false">
      <c r="A20" s="17"/>
      <c r="B20" s="18"/>
      <c r="C20" s="20" t="s">
        <v>24</v>
      </c>
      <c r="D20" s="14" t="n">
        <f aca="false">'R-04-2'!E24</f>
        <v>0</v>
      </c>
      <c r="E20" s="12"/>
      <c r="F20" s="13"/>
      <c r="G20" s="14"/>
      <c r="H20" s="15"/>
      <c r="I20" s="14"/>
      <c r="J20" s="19" t="s">
        <v>15</v>
      </c>
    </row>
    <row r="21" s="10" customFormat="true" ht="12.75" hidden="false" customHeight="false" outlineLevel="0" collapsed="false">
      <c r="A21" s="17"/>
      <c r="B21" s="18"/>
      <c r="C21" s="20" t="s">
        <v>25</v>
      </c>
      <c r="D21" s="14" t="n">
        <f aca="false">'R-04-3'!E24</f>
        <v>0</v>
      </c>
      <c r="E21" s="12"/>
      <c r="F21" s="13"/>
      <c r="G21" s="14"/>
      <c r="H21" s="15"/>
      <c r="I21" s="14"/>
      <c r="J21" s="19" t="s">
        <v>15</v>
      </c>
    </row>
    <row r="22" s="10" customFormat="true" ht="12.75" hidden="false" customHeight="false" outlineLevel="0" collapsed="false">
      <c r="A22" s="17"/>
      <c r="B22" s="18"/>
      <c r="C22" s="20"/>
      <c r="E22" s="12"/>
      <c r="F22" s="13"/>
      <c r="G22" s="14"/>
      <c r="H22" s="15"/>
      <c r="I22" s="14"/>
      <c r="J22" s="19"/>
    </row>
    <row r="23" s="10" customFormat="true" ht="12.75" hidden="false" customHeight="false" outlineLevel="0" collapsed="false">
      <c r="A23" s="17" t="s">
        <v>26</v>
      </c>
      <c r="B23" s="18"/>
      <c r="C23" s="18" t="s">
        <v>27</v>
      </c>
      <c r="E23" s="12" t="n">
        <f aca="false">'R-05'!E26</f>
        <v>0</v>
      </c>
      <c r="F23" s="13" t="n">
        <v>0.21</v>
      </c>
      <c r="G23" s="14" t="n">
        <f aca="false">E23*F23</f>
        <v>0</v>
      </c>
      <c r="H23" s="15"/>
      <c r="I23" s="14" t="n">
        <f aca="false">E23+G23</f>
        <v>0</v>
      </c>
      <c r="J23" s="19"/>
    </row>
    <row r="24" s="10" customFormat="true" ht="12.75" hidden="false" customHeight="false" outlineLevel="0" collapsed="false">
      <c r="A24" s="17"/>
      <c r="B24" s="18"/>
      <c r="C24" s="18"/>
      <c r="E24" s="12"/>
      <c r="F24" s="13"/>
      <c r="G24" s="14"/>
      <c r="H24" s="15"/>
      <c r="I24" s="14"/>
      <c r="J24" s="19"/>
    </row>
    <row r="25" s="10" customFormat="true" ht="12.75" hidden="false" customHeight="false" outlineLevel="0" collapsed="false">
      <c r="A25" s="17" t="s">
        <v>28</v>
      </c>
      <c r="B25" s="18"/>
      <c r="C25" s="18" t="s">
        <v>29</v>
      </c>
      <c r="E25" s="12" t="n">
        <f aca="false">'P-06'!G18</f>
        <v>0</v>
      </c>
      <c r="F25" s="13" t="n">
        <v>0.21</v>
      </c>
      <c r="G25" s="14" t="n">
        <f aca="false">E25*F25</f>
        <v>0</v>
      </c>
      <c r="H25" s="15"/>
      <c r="I25" s="14" t="n">
        <f aca="false">E25+G25</f>
        <v>0</v>
      </c>
      <c r="J25" s="19"/>
    </row>
    <row r="26" s="10" customFormat="true" ht="12.75" hidden="false" customHeight="false" outlineLevel="0" collapsed="false">
      <c r="A26" s="17"/>
      <c r="B26" s="18"/>
      <c r="C26" s="18"/>
      <c r="E26" s="12"/>
      <c r="F26" s="13"/>
      <c r="G26" s="14"/>
      <c r="H26" s="15"/>
      <c r="I26" s="14"/>
      <c r="J26" s="19"/>
    </row>
    <row r="27" s="10" customFormat="true" ht="12.75" hidden="false" customHeight="false" outlineLevel="0" collapsed="false">
      <c r="A27" s="17" t="s">
        <v>30</v>
      </c>
      <c r="B27" s="18"/>
      <c r="C27" s="18" t="s">
        <v>31</v>
      </c>
      <c r="E27" s="12" t="e">
        <f aca="false">'R-08'!G29</f>
        <v>#VALUE!</v>
      </c>
      <c r="F27" s="13" t="n">
        <v>0.21</v>
      </c>
      <c r="G27" s="14" t="e">
        <f aca="false">E27*F27</f>
        <v>#VALUE!</v>
      </c>
      <c r="H27" s="15"/>
      <c r="I27" s="14" t="e">
        <f aca="false">E27+G27</f>
        <v>#VALUE!</v>
      </c>
      <c r="J27" s="19" t="s">
        <v>32</v>
      </c>
    </row>
    <row r="28" s="10" customFormat="true" ht="13.5" hidden="false" customHeight="false" outlineLevel="0" collapsed="false">
      <c r="A28" s="21"/>
      <c r="B28" s="22"/>
      <c r="C28" s="22"/>
      <c r="D28" s="21"/>
      <c r="E28" s="22"/>
      <c r="F28" s="22"/>
      <c r="G28" s="22"/>
      <c r="H28" s="23"/>
      <c r="I28" s="24"/>
      <c r="J28" s="24"/>
    </row>
    <row r="29" s="10" customFormat="true" ht="12.75" hidden="false" customHeight="false" outlineLevel="0" collapsed="false">
      <c r="I29" s="25"/>
      <c r="J29" s="25"/>
    </row>
    <row r="30" s="28" customFormat="true" ht="15.75" hidden="false" customHeight="false" outlineLevel="0" collapsed="false">
      <c r="A30" s="26" t="s">
        <v>33</v>
      </c>
      <c r="B30" s="26"/>
      <c r="C30" s="26"/>
      <c r="D30" s="26"/>
      <c r="E30" s="27" t="e">
        <f aca="false">SUM(E7:E28)</f>
        <v>#VALUE!</v>
      </c>
      <c r="F30" s="27"/>
      <c r="G30" s="27" t="e">
        <f aca="false">SUM(G7:G28)</f>
        <v>#VALUE!</v>
      </c>
      <c r="H30" s="26"/>
      <c r="I30" s="27" t="e">
        <f aca="false">SUM(I7:I28)</f>
        <v>#VALUE!</v>
      </c>
      <c r="J30" s="27"/>
    </row>
    <row r="31" s="10" customFormat="true" ht="12.75" hidden="false" customHeight="false" outlineLevel="0" collapsed="false">
      <c r="E31" s="29" t="e">
        <f aca="false">SUM(E7:E30)*0.5</f>
        <v>#VALUE!</v>
      </c>
      <c r="F31" s="30"/>
      <c r="G31" s="31" t="s">
        <v>34</v>
      </c>
      <c r="H31" s="31"/>
      <c r="I31" s="29" t="e">
        <f aca="false">E31*1.21</f>
        <v>#VALUE!</v>
      </c>
    </row>
    <row r="32" s="10" customFormat="true" ht="12.75" hidden="false" customHeight="false" outlineLevel="0" collapsed="false">
      <c r="I32" s="32"/>
    </row>
    <row r="33" s="10" customFormat="true" ht="12.75" hidden="false" customHeight="false" outlineLevel="0" collapsed="false"/>
    <row r="34" s="10" customFormat="true" ht="12.75" hidden="false" customHeight="false" outlineLevel="0" collapsed="false"/>
    <row r="35" s="10" customFormat="true" ht="12.75" hidden="false" customHeight="false" outlineLevel="0" collapsed="false"/>
    <row r="36" s="10" customFormat="true" ht="12.75" hidden="false" customHeight="false" outlineLevel="0" collapsed="false"/>
    <row r="37" s="10" customFormat="true" ht="12.75" hidden="false" customHeight="false" outlineLevel="0" collapsed="false"/>
    <row r="38" s="10" customFormat="true" ht="12.75" hidden="false" customHeight="false" outlineLevel="0" collapsed="false"/>
    <row r="39" s="10" customFormat="true" ht="12.75" hidden="false" customHeight="false" outlineLevel="0" collapsed="false"/>
    <row r="40" s="10" customFormat="true" ht="12.75" hidden="false" customHeight="false" outlineLevel="0" collapsed="false"/>
    <row r="41" s="10" customFormat="true" ht="12.75" hidden="false" customHeight="false" outlineLevel="0" collapsed="false"/>
  </sheetData>
  <sheetProtection sheet="true" password="cabf"/>
  <mergeCells count="2">
    <mergeCell ref="A1:J1"/>
    <mergeCell ref="C3:I3"/>
  </mergeCells>
  <printOptions headings="false" gridLines="false" gridLinesSet="true" horizontalCentered="true" verticalCentered="false"/>
  <pageMargins left="0.590277777777778" right="0.420138888888889" top="0.82708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A&amp;R&amp;8Strana &amp;P z &amp;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27" width="9.99"/>
    <col collapsed="false" customWidth="true" hidden="false" outlineLevel="0" max="4" min="4" style="1" width="53.71"/>
    <col collapsed="false" customWidth="true" hidden="false" outlineLevel="0" max="5" min="5" style="225" width="11.42"/>
    <col collapsed="false" customWidth="true" hidden="false" outlineLevel="0" max="6" min="6" style="129" width="6.56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2.56"/>
    <col collapsed="false" customWidth="true" hidden="false" outlineLevel="0" max="10" min="10" style="1" width="9.28"/>
    <col collapsed="false" customWidth="true" hidden="false" outlineLevel="0" max="11" min="11" style="1" width="11.56"/>
    <col collapsed="false" customWidth="true" hidden="false" outlineLevel="0" max="12" min="12" style="226" width="6.7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130" t="s">
        <v>4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3" customFormat="false" ht="15.75" hidden="false" customHeight="false" outlineLevel="0" collapsed="false">
      <c r="A3" s="7" t="s">
        <v>36</v>
      </c>
      <c r="B3" s="8"/>
      <c r="C3" s="131" t="s">
        <v>2</v>
      </c>
    </row>
    <row r="4" customFormat="false" ht="12.75" hidden="false" customHeight="false" outlineLevel="0" collapsed="false">
      <c r="A4" s="7" t="s">
        <v>37</v>
      </c>
      <c r="B4" s="8"/>
      <c r="C4" s="132" t="s">
        <v>179</v>
      </c>
      <c r="J4" s="133" t="s">
        <v>47</v>
      </c>
      <c r="K4" s="1" t="s">
        <v>185</v>
      </c>
    </row>
    <row r="5" customFormat="false" ht="12.75" hidden="false" customHeight="false" outlineLevel="0" collapsed="false">
      <c r="A5" s="7" t="s">
        <v>38</v>
      </c>
      <c r="B5" s="8"/>
      <c r="C5" s="132" t="s">
        <v>17</v>
      </c>
      <c r="J5" s="133" t="s">
        <v>48</v>
      </c>
      <c r="K5" s="1" t="s">
        <v>186</v>
      </c>
    </row>
    <row r="7" customFormat="false" ht="12.75" hidden="false" customHeight="false" outlineLevel="0" collapsed="false">
      <c r="A7" s="129" t="s">
        <v>49</v>
      </c>
      <c r="B7" s="129" t="s">
        <v>50</v>
      </c>
      <c r="D7" s="129"/>
      <c r="E7" s="227"/>
      <c r="G7" s="129"/>
      <c r="H7" s="129"/>
      <c r="I7" s="129"/>
      <c r="J7" s="135" t="s">
        <v>51</v>
      </c>
      <c r="K7" s="135"/>
    </row>
    <row r="8" customFormat="false" ht="13.5" hidden="false" customHeight="false" outlineLevel="0" collapsed="false">
      <c r="A8" s="136" t="s">
        <v>52</v>
      </c>
      <c r="B8" s="136" t="s">
        <v>53</v>
      </c>
      <c r="C8" s="137" t="s">
        <v>54</v>
      </c>
      <c r="D8" s="136" t="s">
        <v>55</v>
      </c>
      <c r="E8" s="228"/>
      <c r="F8" s="136" t="s">
        <v>56</v>
      </c>
      <c r="G8" s="136" t="s">
        <v>57</v>
      </c>
      <c r="H8" s="136" t="s">
        <v>58</v>
      </c>
      <c r="I8" s="136" t="s">
        <v>59</v>
      </c>
      <c r="J8" s="136" t="s">
        <v>60</v>
      </c>
      <c r="K8" s="136" t="s">
        <v>61</v>
      </c>
      <c r="L8" s="136" t="s">
        <v>62</v>
      </c>
    </row>
    <row r="9" customFormat="false" ht="12.75" hidden="false" customHeight="false" outlineLevel="0" collapsed="false">
      <c r="A9" s="10"/>
      <c r="B9" s="10"/>
      <c r="C9" s="20"/>
      <c r="D9" s="10"/>
      <c r="E9" s="229"/>
      <c r="F9" s="139"/>
      <c r="G9" s="10"/>
      <c r="H9" s="10"/>
      <c r="I9" s="10"/>
      <c r="J9" s="10"/>
      <c r="K9" s="10"/>
      <c r="L9" s="139"/>
    </row>
    <row r="10" customFormat="false" ht="12.75" hidden="false" customHeight="false" outlineLevel="0" collapsed="false">
      <c r="A10" s="230" t="s">
        <v>63</v>
      </c>
      <c r="B10" s="230"/>
      <c r="C10" s="18" t="s">
        <v>187</v>
      </c>
      <c r="D10" s="230"/>
      <c r="E10" s="231"/>
      <c r="F10" s="139"/>
      <c r="G10" s="10"/>
      <c r="H10" s="10"/>
      <c r="I10" s="10"/>
      <c r="J10" s="10"/>
      <c r="K10" s="10"/>
      <c r="L10" s="232"/>
    </row>
    <row r="11" customFormat="false" ht="6" hidden="false" customHeight="true" outlineLevel="0" collapsed="false">
      <c r="A11" s="230" t="s">
        <v>64</v>
      </c>
      <c r="B11" s="230"/>
      <c r="C11" s="18"/>
      <c r="D11" s="230"/>
      <c r="E11" s="231"/>
      <c r="F11" s="139"/>
      <c r="G11" s="109"/>
      <c r="H11" s="109"/>
      <c r="I11" s="109"/>
      <c r="J11" s="109"/>
      <c r="K11" s="109"/>
      <c r="L11" s="232"/>
    </row>
    <row r="12" customFormat="false" ht="12.75" hidden="false" customHeight="false" outlineLevel="0" collapsed="false">
      <c r="A12" s="139" t="n">
        <v>1</v>
      </c>
      <c r="B12" s="10" t="s">
        <v>78</v>
      </c>
      <c r="C12" s="20" t="n">
        <v>113202111</v>
      </c>
      <c r="D12" s="11" t="s">
        <v>188</v>
      </c>
      <c r="E12" s="229"/>
      <c r="F12" s="139" t="s">
        <v>106</v>
      </c>
      <c r="G12" s="229" t="n">
        <f aca="false">SUM(E14:E14)</f>
        <v>145</v>
      </c>
      <c r="H12" s="233"/>
      <c r="I12" s="15" t="n">
        <f aca="false">G12*H12</f>
        <v>0</v>
      </c>
      <c r="J12" s="234"/>
      <c r="K12" s="234" t="n">
        <f aca="false">G12*J12</f>
        <v>0</v>
      </c>
      <c r="L12" s="232" t="s">
        <v>69</v>
      </c>
    </row>
    <row r="13" customFormat="false" ht="12.75" hidden="false" customHeight="false" outlineLevel="0" collapsed="false">
      <c r="A13" s="139"/>
      <c r="B13" s="10"/>
      <c r="C13" s="20"/>
      <c r="D13" s="107" t="s">
        <v>189</v>
      </c>
      <c r="E13" s="229"/>
      <c r="F13" s="139"/>
      <c r="G13" s="229"/>
      <c r="H13" s="233"/>
      <c r="I13" s="15"/>
      <c r="J13" s="234"/>
      <c r="K13" s="234"/>
      <c r="L13" s="232"/>
    </row>
    <row r="14" customFormat="false" ht="12.75" hidden="false" customHeight="false" outlineLevel="0" collapsed="false">
      <c r="A14" s="139"/>
      <c r="B14" s="10"/>
      <c r="C14" s="20"/>
      <c r="D14" s="193" t="s">
        <v>190</v>
      </c>
      <c r="E14" s="194" t="n">
        <v>145</v>
      </c>
      <c r="F14" s="139"/>
      <c r="G14" s="229"/>
      <c r="H14" s="233"/>
      <c r="I14" s="15"/>
      <c r="J14" s="234"/>
      <c r="K14" s="234"/>
      <c r="L14" s="232"/>
    </row>
    <row r="15" customFormat="false" ht="12.75" hidden="false" customHeight="false" outlineLevel="0" collapsed="false">
      <c r="A15" s="139" t="n">
        <v>2</v>
      </c>
      <c r="B15" s="10" t="s">
        <v>78</v>
      </c>
      <c r="C15" s="20" t="n">
        <v>997221571</v>
      </c>
      <c r="D15" s="10" t="s">
        <v>191</v>
      </c>
      <c r="E15" s="229"/>
      <c r="F15" s="139" t="s">
        <v>109</v>
      </c>
      <c r="G15" s="229" t="n">
        <f aca="false">E16</f>
        <v>33.35</v>
      </c>
      <c r="H15" s="233"/>
      <c r="I15" s="15" t="n">
        <f aca="false">G15*H15</f>
        <v>0</v>
      </c>
      <c r="J15" s="234"/>
      <c r="K15" s="234" t="n">
        <f aca="false">G15*J15</f>
        <v>0</v>
      </c>
      <c r="L15" s="232" t="s">
        <v>69</v>
      </c>
    </row>
    <row r="16" customFormat="false" ht="12.75" hidden="false" customHeight="false" outlineLevel="0" collapsed="false">
      <c r="A16" s="139"/>
      <c r="B16" s="10"/>
      <c r="C16" s="20"/>
      <c r="D16" s="193" t="s">
        <v>437</v>
      </c>
      <c r="E16" s="194" t="n">
        <f aca="false">ROUND(0.23*G12,2)</f>
        <v>33.35</v>
      </c>
      <c r="F16" s="139"/>
      <c r="G16" s="229"/>
      <c r="H16" s="233"/>
      <c r="I16" s="15"/>
      <c r="J16" s="234"/>
      <c r="K16" s="234"/>
      <c r="L16" s="232"/>
    </row>
    <row r="17" customFormat="false" ht="12.75" hidden="false" customHeight="false" outlineLevel="0" collapsed="false">
      <c r="A17" s="139" t="n">
        <v>3</v>
      </c>
      <c r="B17" s="10" t="s">
        <v>78</v>
      </c>
      <c r="C17" s="20" t="n">
        <v>997221579</v>
      </c>
      <c r="D17" s="10" t="s">
        <v>193</v>
      </c>
      <c r="E17" s="229"/>
      <c r="F17" s="139" t="s">
        <v>109</v>
      </c>
      <c r="G17" s="229" t="n">
        <f aca="false">E19</f>
        <v>633.65</v>
      </c>
      <c r="H17" s="233"/>
      <c r="I17" s="15" t="n">
        <f aca="false">G17*H17</f>
        <v>0</v>
      </c>
      <c r="J17" s="234"/>
      <c r="K17" s="234" t="n">
        <f aca="false">G17*J17</f>
        <v>0</v>
      </c>
      <c r="L17" s="232" t="s">
        <v>69</v>
      </c>
    </row>
    <row r="18" customFormat="false" ht="12.75" hidden="false" customHeight="false" outlineLevel="0" collapsed="false">
      <c r="A18" s="139"/>
      <c r="B18" s="10"/>
      <c r="C18" s="20"/>
      <c r="D18" s="107" t="s">
        <v>194</v>
      </c>
      <c r="E18" s="229"/>
      <c r="F18" s="139"/>
      <c r="G18" s="229"/>
      <c r="H18" s="233"/>
      <c r="I18" s="15"/>
      <c r="J18" s="234"/>
      <c r="K18" s="234" t="n">
        <f aca="false">G18*J18</f>
        <v>0</v>
      </c>
      <c r="L18" s="232"/>
    </row>
    <row r="19" customFormat="false" ht="12.75" hidden="false" customHeight="false" outlineLevel="0" collapsed="false">
      <c r="A19" s="139"/>
      <c r="B19" s="10"/>
      <c r="C19" s="20"/>
      <c r="D19" s="193" t="s">
        <v>438</v>
      </c>
      <c r="E19" s="235" t="n">
        <f aca="false">(20-1)*G15</f>
        <v>633.65</v>
      </c>
      <c r="F19" s="139"/>
      <c r="G19" s="229"/>
      <c r="H19" s="233"/>
      <c r="I19" s="15"/>
      <c r="J19" s="234"/>
      <c r="K19" s="234"/>
      <c r="L19" s="232"/>
    </row>
    <row r="20" customFormat="false" ht="12.75" hidden="false" customHeight="false" outlineLevel="0" collapsed="false">
      <c r="A20" s="139" t="n">
        <v>4</v>
      </c>
      <c r="B20" s="10" t="s">
        <v>78</v>
      </c>
      <c r="C20" s="20" t="n">
        <v>997221815</v>
      </c>
      <c r="D20" s="11" t="s">
        <v>196</v>
      </c>
      <c r="E20" s="229"/>
      <c r="F20" s="139" t="s">
        <v>109</v>
      </c>
      <c r="G20" s="229" t="n">
        <f aca="false">E21</f>
        <v>33.35</v>
      </c>
      <c r="H20" s="233"/>
      <c r="I20" s="15" t="n">
        <f aca="false">G20*H20</f>
        <v>0</v>
      </c>
      <c r="J20" s="234"/>
      <c r="K20" s="234" t="n">
        <f aca="false">G20*J20</f>
        <v>0</v>
      </c>
      <c r="L20" s="232" t="s">
        <v>69</v>
      </c>
    </row>
    <row r="21" customFormat="false" ht="12.75" hidden="false" customHeight="false" outlineLevel="0" collapsed="false">
      <c r="A21" s="139"/>
      <c r="B21" s="10"/>
      <c r="C21" s="20"/>
      <c r="D21" s="193" t="s">
        <v>197</v>
      </c>
      <c r="E21" s="194" t="n">
        <f aca="false">G15</f>
        <v>33.35</v>
      </c>
      <c r="F21" s="139"/>
      <c r="G21" s="229"/>
      <c r="H21" s="233"/>
      <c r="I21" s="15"/>
      <c r="J21" s="234"/>
      <c r="K21" s="234"/>
      <c r="L21" s="232"/>
    </row>
    <row r="22" customFormat="false" ht="12.75" hidden="false" customHeight="false" outlineLevel="0" collapsed="false">
      <c r="A22" s="139" t="n">
        <v>5</v>
      </c>
      <c r="B22" s="10" t="s">
        <v>78</v>
      </c>
      <c r="C22" s="20" t="n">
        <v>113106121</v>
      </c>
      <c r="D22" s="11" t="s">
        <v>198</v>
      </c>
      <c r="E22" s="229"/>
      <c r="F22" s="139" t="s">
        <v>119</v>
      </c>
      <c r="G22" s="229" t="n">
        <f aca="false">E24</f>
        <v>261</v>
      </c>
      <c r="H22" s="233"/>
      <c r="I22" s="15" t="n">
        <f aca="false">G22*H22</f>
        <v>0</v>
      </c>
      <c r="J22" s="10"/>
      <c r="K22" s="10"/>
      <c r="L22" s="232" t="s">
        <v>69</v>
      </c>
    </row>
    <row r="23" customFormat="false" ht="12.75" hidden="false" customHeight="false" outlineLevel="0" collapsed="false">
      <c r="A23" s="139"/>
      <c r="B23" s="10"/>
      <c r="C23" s="20"/>
      <c r="D23" s="107" t="s">
        <v>199</v>
      </c>
      <c r="E23" s="229"/>
      <c r="F23" s="139"/>
      <c r="G23" s="229"/>
      <c r="H23" s="233"/>
      <c r="I23" s="15"/>
      <c r="J23" s="10"/>
      <c r="K23" s="10"/>
      <c r="L23" s="232"/>
    </row>
    <row r="24" customFormat="false" ht="12.75" hidden="false" customHeight="false" outlineLevel="0" collapsed="false">
      <c r="A24" s="139"/>
      <c r="B24" s="10"/>
      <c r="C24" s="20"/>
      <c r="D24" s="193" t="s">
        <v>200</v>
      </c>
      <c r="E24" s="236" t="n">
        <v>261</v>
      </c>
      <c r="F24" s="139"/>
      <c r="G24" s="229"/>
      <c r="H24" s="233"/>
      <c r="I24" s="15"/>
      <c r="J24" s="10"/>
      <c r="K24" s="10"/>
      <c r="L24" s="237"/>
    </row>
    <row r="25" customFormat="false" ht="12.75" hidden="false" customHeight="false" outlineLevel="0" collapsed="false">
      <c r="A25" s="139" t="n">
        <v>6</v>
      </c>
      <c r="B25" s="10" t="s">
        <v>78</v>
      </c>
      <c r="C25" s="20" t="n">
        <v>997221571</v>
      </c>
      <c r="D25" s="11" t="s">
        <v>201</v>
      </c>
      <c r="E25" s="229"/>
      <c r="F25" s="139" t="s">
        <v>109</v>
      </c>
      <c r="G25" s="229" t="n">
        <f aca="false">E26</f>
        <v>66.56</v>
      </c>
      <c r="H25" s="233"/>
      <c r="I25" s="15" t="n">
        <f aca="false">G25*H25</f>
        <v>0</v>
      </c>
      <c r="J25" s="10"/>
      <c r="K25" s="10"/>
      <c r="L25" s="232" t="s">
        <v>69</v>
      </c>
    </row>
    <row r="26" customFormat="false" ht="12.75" hidden="false" customHeight="false" outlineLevel="0" collapsed="false">
      <c r="A26" s="139"/>
      <c r="B26" s="10"/>
      <c r="C26" s="20"/>
      <c r="D26" s="193" t="s">
        <v>439</v>
      </c>
      <c r="E26" s="194" t="n">
        <f aca="false">ROUND(0.255*E24,2)</f>
        <v>66.56</v>
      </c>
      <c r="F26" s="139"/>
      <c r="G26" s="229"/>
      <c r="H26" s="233"/>
      <c r="I26" s="15" t="n">
        <f aca="false">G26*H26</f>
        <v>0</v>
      </c>
      <c r="J26" s="10"/>
      <c r="K26" s="10"/>
      <c r="L26" s="237"/>
    </row>
    <row r="27" customFormat="false" ht="12.75" hidden="false" customHeight="false" outlineLevel="0" collapsed="false">
      <c r="A27" s="139" t="n">
        <v>7</v>
      </c>
      <c r="B27" s="10" t="s">
        <v>78</v>
      </c>
      <c r="C27" s="20" t="n">
        <v>997221579</v>
      </c>
      <c r="D27" s="10" t="s">
        <v>193</v>
      </c>
      <c r="E27" s="229"/>
      <c r="F27" s="139" t="s">
        <v>109</v>
      </c>
      <c r="G27" s="229" t="n">
        <f aca="false">E29</f>
        <v>1264.64</v>
      </c>
      <c r="H27" s="233"/>
      <c r="I27" s="15" t="n">
        <f aca="false">G27*H27</f>
        <v>0</v>
      </c>
      <c r="J27" s="10"/>
      <c r="K27" s="10"/>
      <c r="L27" s="232" t="s">
        <v>69</v>
      </c>
    </row>
    <row r="28" customFormat="false" ht="12.75" hidden="false" customHeight="false" outlineLevel="0" collapsed="false">
      <c r="A28" s="139"/>
      <c r="B28" s="10"/>
      <c r="C28" s="20"/>
      <c r="D28" s="107" t="s">
        <v>194</v>
      </c>
      <c r="E28" s="229"/>
      <c r="F28" s="139"/>
      <c r="G28" s="229"/>
      <c r="H28" s="233"/>
      <c r="I28" s="15"/>
      <c r="J28" s="10"/>
      <c r="K28" s="10"/>
      <c r="L28" s="237"/>
    </row>
    <row r="29" customFormat="false" ht="12.75" hidden="false" customHeight="false" outlineLevel="0" collapsed="false">
      <c r="A29" s="139"/>
      <c r="B29" s="10"/>
      <c r="C29" s="20"/>
      <c r="D29" s="193" t="s">
        <v>440</v>
      </c>
      <c r="E29" s="194" t="n">
        <f aca="false">(20-1)*G25</f>
        <v>1264.64</v>
      </c>
      <c r="F29" s="139"/>
      <c r="G29" s="229"/>
      <c r="H29" s="233"/>
      <c r="I29" s="15"/>
      <c r="J29" s="10"/>
      <c r="K29" s="10"/>
      <c r="L29" s="237"/>
    </row>
    <row r="30" customFormat="false" ht="12.75" hidden="false" customHeight="false" outlineLevel="0" collapsed="false">
      <c r="A30" s="139" t="n">
        <v>8</v>
      </c>
      <c r="B30" s="10" t="s">
        <v>78</v>
      </c>
      <c r="C30" s="20" t="n">
        <v>997221815</v>
      </c>
      <c r="D30" s="11" t="s">
        <v>196</v>
      </c>
      <c r="E30" s="229"/>
      <c r="F30" s="139" t="s">
        <v>109</v>
      </c>
      <c r="G30" s="229" t="n">
        <f aca="false">G25</f>
        <v>66.56</v>
      </c>
      <c r="H30" s="233"/>
      <c r="I30" s="15" t="n">
        <f aca="false">G30*H30</f>
        <v>0</v>
      </c>
      <c r="J30" s="10"/>
      <c r="K30" s="10"/>
      <c r="L30" s="232" t="s">
        <v>69</v>
      </c>
    </row>
    <row r="31" customFormat="false" ht="12.75" hidden="false" customHeight="false" outlineLevel="0" collapsed="false">
      <c r="A31" s="139"/>
      <c r="B31" s="10"/>
      <c r="C31" s="20"/>
      <c r="D31" s="193" t="s">
        <v>204</v>
      </c>
      <c r="E31" s="194" t="n">
        <f aca="false">G25</f>
        <v>66.56</v>
      </c>
      <c r="F31" s="139"/>
      <c r="G31" s="229"/>
      <c r="H31" s="233"/>
      <c r="I31" s="15"/>
      <c r="J31" s="234"/>
      <c r="K31" s="234"/>
      <c r="L31" s="232"/>
    </row>
    <row r="32" customFormat="false" ht="12.75" hidden="false" customHeight="false" outlineLevel="0" collapsed="false">
      <c r="A32" s="139" t="n">
        <v>9</v>
      </c>
      <c r="B32" s="10" t="s">
        <v>78</v>
      </c>
      <c r="C32" s="20" t="n">
        <v>113107182</v>
      </c>
      <c r="D32" s="238" t="s">
        <v>205</v>
      </c>
      <c r="E32" s="229"/>
      <c r="F32" s="139" t="s">
        <v>119</v>
      </c>
      <c r="G32" s="229" t="n">
        <f aca="false">SUM(E34:E34)</f>
        <v>176</v>
      </c>
      <c r="H32" s="233"/>
      <c r="I32" s="15" t="n">
        <f aca="false">G32*H32</f>
        <v>0</v>
      </c>
      <c r="J32" s="234"/>
      <c r="K32" s="234" t="n">
        <f aca="false">G32*J32</f>
        <v>0</v>
      </c>
      <c r="L32" s="232" t="s">
        <v>69</v>
      </c>
    </row>
    <row r="33" customFormat="false" ht="12.75" hidden="false" customHeight="false" outlineLevel="0" collapsed="false">
      <c r="A33" s="139"/>
      <c r="B33" s="10"/>
      <c r="C33" s="20"/>
      <c r="D33" s="107" t="s">
        <v>206</v>
      </c>
      <c r="E33" s="229"/>
      <c r="F33" s="139"/>
      <c r="G33" s="229"/>
      <c r="H33" s="233"/>
      <c r="I33" s="15"/>
      <c r="J33" s="234"/>
      <c r="K33" s="234"/>
      <c r="L33" s="232"/>
    </row>
    <row r="34" customFormat="false" ht="12.75" hidden="false" customHeight="false" outlineLevel="0" collapsed="false">
      <c r="A34" s="139"/>
      <c r="B34" s="10"/>
      <c r="C34" s="20"/>
      <c r="D34" s="193" t="s">
        <v>207</v>
      </c>
      <c r="E34" s="194" t="n">
        <v>176</v>
      </c>
      <c r="F34" s="139"/>
      <c r="G34" s="229"/>
      <c r="H34" s="233"/>
      <c r="I34" s="15"/>
      <c r="J34" s="234"/>
      <c r="K34" s="234"/>
      <c r="L34" s="232"/>
    </row>
    <row r="35" customFormat="false" ht="12.75" hidden="false" customHeight="false" outlineLevel="0" collapsed="false">
      <c r="A35" s="139" t="n">
        <v>10</v>
      </c>
      <c r="B35" s="10" t="s">
        <v>78</v>
      </c>
      <c r="C35" s="20" t="n">
        <v>997221561</v>
      </c>
      <c r="D35" s="238" t="s">
        <v>208</v>
      </c>
      <c r="E35" s="229"/>
      <c r="F35" s="139" t="s">
        <v>109</v>
      </c>
      <c r="G35" s="229" t="n">
        <f aca="false">E36</f>
        <v>31.86</v>
      </c>
      <c r="H35" s="233"/>
      <c r="I35" s="15" t="n">
        <f aca="false">G35*H35</f>
        <v>0</v>
      </c>
      <c r="J35" s="234"/>
      <c r="K35" s="234"/>
      <c r="L35" s="232" t="s">
        <v>69</v>
      </c>
    </row>
    <row r="36" customFormat="false" ht="12.75" hidden="false" customHeight="false" outlineLevel="0" collapsed="false">
      <c r="A36" s="139"/>
      <c r="B36" s="10"/>
      <c r="C36" s="20"/>
      <c r="D36" s="193" t="s">
        <v>441</v>
      </c>
      <c r="E36" s="194" t="n">
        <f aca="false">ROUND(0.181*G32,2)</f>
        <v>31.86</v>
      </c>
      <c r="F36" s="139"/>
      <c r="G36" s="229"/>
      <c r="H36" s="233"/>
      <c r="I36" s="15"/>
      <c r="J36" s="234"/>
      <c r="K36" s="234"/>
      <c r="L36" s="232"/>
    </row>
    <row r="37" customFormat="false" ht="12.75" hidden="false" customHeight="false" outlineLevel="0" collapsed="false">
      <c r="A37" s="139" t="n">
        <v>11</v>
      </c>
      <c r="B37" s="10" t="s">
        <v>78</v>
      </c>
      <c r="C37" s="20" t="n">
        <v>997221569</v>
      </c>
      <c r="D37" s="239" t="s">
        <v>210</v>
      </c>
      <c r="E37" s="229"/>
      <c r="F37" s="139" t="s">
        <v>109</v>
      </c>
      <c r="G37" s="229" t="n">
        <f aca="false">E39</f>
        <v>605.34</v>
      </c>
      <c r="H37" s="233"/>
      <c r="I37" s="15" t="n">
        <f aca="false">G37*H37</f>
        <v>0</v>
      </c>
      <c r="J37" s="234"/>
      <c r="K37" s="234"/>
      <c r="L37" s="232" t="s">
        <v>69</v>
      </c>
    </row>
    <row r="38" customFormat="false" ht="12.75" hidden="false" customHeight="false" outlineLevel="0" collapsed="false">
      <c r="A38" s="139"/>
      <c r="B38" s="10"/>
      <c r="C38" s="20"/>
      <c r="D38" s="107" t="s">
        <v>194</v>
      </c>
      <c r="E38" s="229"/>
      <c r="F38" s="139"/>
      <c r="G38" s="229"/>
      <c r="H38" s="233"/>
      <c r="I38" s="15"/>
      <c r="J38" s="234"/>
      <c r="K38" s="234"/>
      <c r="L38" s="232"/>
    </row>
    <row r="39" customFormat="false" ht="12.75" hidden="false" customHeight="false" outlineLevel="0" collapsed="false">
      <c r="A39" s="139"/>
      <c r="B39" s="10"/>
      <c r="C39" s="20"/>
      <c r="D39" s="193" t="s">
        <v>442</v>
      </c>
      <c r="E39" s="235" t="n">
        <f aca="false">(20-1)*G35</f>
        <v>605.34</v>
      </c>
      <c r="F39" s="139"/>
      <c r="G39" s="229"/>
      <c r="H39" s="233"/>
      <c r="I39" s="15"/>
      <c r="J39" s="234"/>
      <c r="K39" s="234"/>
      <c r="L39" s="232"/>
    </row>
    <row r="40" customFormat="false" ht="12.75" hidden="false" customHeight="false" outlineLevel="0" collapsed="false">
      <c r="A40" s="139" t="n">
        <v>12</v>
      </c>
      <c r="B40" s="10" t="s">
        <v>78</v>
      </c>
      <c r="C40" s="20" t="n">
        <v>997221845</v>
      </c>
      <c r="D40" s="11" t="s">
        <v>212</v>
      </c>
      <c r="E40" s="229"/>
      <c r="F40" s="139" t="s">
        <v>109</v>
      </c>
      <c r="G40" s="229" t="n">
        <f aca="false">SUM(E41)</f>
        <v>31.86</v>
      </c>
      <c r="H40" s="233"/>
      <c r="I40" s="15" t="n">
        <f aca="false">G40*H40</f>
        <v>0</v>
      </c>
      <c r="J40" s="234"/>
      <c r="K40" s="234"/>
      <c r="L40" s="232" t="s">
        <v>69</v>
      </c>
    </row>
    <row r="41" customFormat="false" ht="12.75" hidden="false" customHeight="false" outlineLevel="0" collapsed="false">
      <c r="A41" s="139"/>
      <c r="B41" s="10"/>
      <c r="C41" s="20"/>
      <c r="D41" s="193" t="s">
        <v>213</v>
      </c>
      <c r="E41" s="194" t="n">
        <f aca="false">G35</f>
        <v>31.86</v>
      </c>
      <c r="F41" s="139"/>
      <c r="G41" s="229"/>
      <c r="H41" s="233"/>
      <c r="I41" s="15"/>
      <c r="J41" s="234"/>
      <c r="K41" s="234"/>
      <c r="L41" s="232"/>
    </row>
    <row r="42" customFormat="false" ht="12.75" hidden="false" customHeight="false" outlineLevel="0" collapsed="false">
      <c r="A42" s="139" t="n">
        <v>13</v>
      </c>
      <c r="B42" s="10" t="s">
        <v>78</v>
      </c>
      <c r="C42" s="20" t="n">
        <v>113107161</v>
      </c>
      <c r="D42" s="10" t="s">
        <v>214</v>
      </c>
      <c r="E42" s="240"/>
      <c r="F42" s="139" t="s">
        <v>119</v>
      </c>
      <c r="G42" s="229" t="n">
        <f aca="false">SUM(E44)</f>
        <v>176</v>
      </c>
      <c r="H42" s="233"/>
      <c r="I42" s="15" t="n">
        <f aca="false">G42*H42</f>
        <v>0</v>
      </c>
      <c r="J42" s="234"/>
      <c r="K42" s="234" t="n">
        <f aca="false">G42*J42</f>
        <v>0</v>
      </c>
      <c r="L42" s="232" t="s">
        <v>69</v>
      </c>
    </row>
    <row r="43" customFormat="false" ht="12.75" hidden="false" customHeight="false" outlineLevel="0" collapsed="false">
      <c r="A43" s="139"/>
      <c r="B43" s="10"/>
      <c r="C43" s="20"/>
      <c r="D43" s="107" t="s">
        <v>215</v>
      </c>
      <c r="E43" s="240"/>
      <c r="F43" s="139"/>
      <c r="G43" s="229"/>
      <c r="H43" s="233"/>
      <c r="I43" s="15"/>
      <c r="J43" s="234"/>
      <c r="K43" s="234"/>
      <c r="L43" s="237"/>
    </row>
    <row r="44" customFormat="false" ht="12.75" hidden="false" customHeight="false" outlineLevel="0" collapsed="false">
      <c r="A44" s="139"/>
      <c r="B44" s="10"/>
      <c r="C44" s="20"/>
      <c r="D44" s="193" t="s">
        <v>216</v>
      </c>
      <c r="E44" s="194" t="n">
        <v>176</v>
      </c>
      <c r="F44" s="139"/>
      <c r="G44" s="229"/>
      <c r="H44" s="233"/>
      <c r="I44" s="15"/>
      <c r="J44" s="234"/>
      <c r="K44" s="234"/>
      <c r="L44" s="237"/>
    </row>
    <row r="45" customFormat="false" ht="12.75" hidden="false" customHeight="false" outlineLevel="0" collapsed="false">
      <c r="A45" s="139" t="n">
        <v>14</v>
      </c>
      <c r="B45" s="10" t="s">
        <v>78</v>
      </c>
      <c r="C45" s="20" t="n">
        <v>997221551</v>
      </c>
      <c r="D45" s="10" t="s">
        <v>217</v>
      </c>
      <c r="E45" s="240"/>
      <c r="F45" s="139" t="s">
        <v>109</v>
      </c>
      <c r="G45" s="229" t="n">
        <f aca="false">E46</f>
        <v>22.88</v>
      </c>
      <c r="H45" s="233"/>
      <c r="I45" s="15" t="n">
        <f aca="false">G45*H45</f>
        <v>0</v>
      </c>
      <c r="J45" s="234"/>
      <c r="K45" s="234" t="n">
        <f aca="false">G45*J45</f>
        <v>0</v>
      </c>
      <c r="L45" s="232" t="s">
        <v>69</v>
      </c>
    </row>
    <row r="46" customFormat="false" ht="12.75" hidden="false" customHeight="false" outlineLevel="0" collapsed="false">
      <c r="A46" s="139"/>
      <c r="B46" s="10"/>
      <c r="C46" s="20"/>
      <c r="D46" s="193" t="s">
        <v>443</v>
      </c>
      <c r="E46" s="194" t="n">
        <f aca="false">ROUND(0.13*G42,2)</f>
        <v>22.88</v>
      </c>
      <c r="F46" s="139"/>
      <c r="G46" s="229"/>
      <c r="H46" s="233"/>
      <c r="I46" s="15"/>
      <c r="J46" s="234"/>
      <c r="K46" s="234"/>
      <c r="L46" s="237"/>
    </row>
    <row r="47" customFormat="false" ht="12.75" hidden="false" customHeight="false" outlineLevel="0" collapsed="false">
      <c r="A47" s="139" t="n">
        <v>15</v>
      </c>
      <c r="B47" s="10" t="s">
        <v>78</v>
      </c>
      <c r="C47" s="20" t="n">
        <v>997221559</v>
      </c>
      <c r="D47" s="10" t="s">
        <v>219</v>
      </c>
      <c r="E47" s="240"/>
      <c r="F47" s="139" t="s">
        <v>109</v>
      </c>
      <c r="G47" s="229" t="n">
        <f aca="false">SUM(E49)</f>
        <v>434.72</v>
      </c>
      <c r="H47" s="233"/>
      <c r="I47" s="15" t="n">
        <f aca="false">G47*H47</f>
        <v>0</v>
      </c>
      <c r="J47" s="234"/>
      <c r="K47" s="234" t="n">
        <f aca="false">G47*J47</f>
        <v>0</v>
      </c>
      <c r="L47" s="232" t="s">
        <v>69</v>
      </c>
    </row>
    <row r="48" customFormat="false" ht="12.75" hidden="false" customHeight="false" outlineLevel="0" collapsed="false">
      <c r="A48" s="139"/>
      <c r="B48" s="10"/>
      <c r="C48" s="20"/>
      <c r="D48" s="107" t="s">
        <v>194</v>
      </c>
      <c r="E48" s="229"/>
      <c r="F48" s="139"/>
      <c r="G48" s="229"/>
      <c r="H48" s="233"/>
      <c r="I48" s="15"/>
      <c r="J48" s="234"/>
      <c r="K48" s="234" t="n">
        <f aca="false">G48*J48</f>
        <v>0</v>
      </c>
      <c r="L48" s="237"/>
    </row>
    <row r="49" customFormat="false" ht="12.75" hidden="false" customHeight="false" outlineLevel="0" collapsed="false">
      <c r="A49" s="139"/>
      <c r="B49" s="10"/>
      <c r="C49" s="20"/>
      <c r="D49" s="193" t="s">
        <v>444</v>
      </c>
      <c r="E49" s="194" t="n">
        <f aca="false">(20-1)*G45</f>
        <v>434.72</v>
      </c>
      <c r="F49" s="139"/>
      <c r="G49" s="229"/>
      <c r="H49" s="233"/>
      <c r="I49" s="15"/>
      <c r="J49" s="234"/>
      <c r="K49" s="234"/>
      <c r="L49" s="237"/>
    </row>
    <row r="50" customFormat="false" ht="12.75" hidden="false" customHeight="false" outlineLevel="0" collapsed="false">
      <c r="A50" s="139" t="n">
        <v>16</v>
      </c>
      <c r="B50" s="10" t="s">
        <v>78</v>
      </c>
      <c r="C50" s="20" t="n">
        <v>997221855</v>
      </c>
      <c r="D50" s="11" t="s">
        <v>221</v>
      </c>
      <c r="E50" s="240"/>
      <c r="F50" s="139" t="s">
        <v>109</v>
      </c>
      <c r="G50" s="229" t="n">
        <f aca="false">SUM(E51)</f>
        <v>22.88</v>
      </c>
      <c r="H50" s="233"/>
      <c r="I50" s="15" t="n">
        <f aca="false">G50*H50</f>
        <v>0</v>
      </c>
      <c r="J50" s="234"/>
      <c r="K50" s="234" t="n">
        <f aca="false">G50*J50</f>
        <v>0</v>
      </c>
      <c r="L50" s="232" t="s">
        <v>69</v>
      </c>
    </row>
    <row r="51" customFormat="false" ht="12.75" hidden="false" customHeight="false" outlineLevel="0" collapsed="false">
      <c r="A51" s="139"/>
      <c r="B51" s="10"/>
      <c r="C51" s="20"/>
      <c r="D51" s="193" t="s">
        <v>222</v>
      </c>
      <c r="E51" s="194" t="n">
        <f aca="false">G45</f>
        <v>22.88</v>
      </c>
      <c r="F51" s="139"/>
      <c r="G51" s="229"/>
      <c r="H51" s="233"/>
      <c r="I51" s="15"/>
      <c r="J51" s="234"/>
      <c r="K51" s="234"/>
      <c r="L51" s="232"/>
    </row>
    <row r="52" customFormat="false" ht="12.75" hidden="false" customHeight="false" outlineLevel="0" collapsed="false">
      <c r="A52" s="139" t="n">
        <v>17</v>
      </c>
      <c r="B52" s="10" t="s">
        <v>78</v>
      </c>
      <c r="C52" s="20" t="n">
        <v>113108441</v>
      </c>
      <c r="D52" s="11" t="s">
        <v>223</v>
      </c>
      <c r="E52" s="240"/>
      <c r="F52" s="139" t="s">
        <v>119</v>
      </c>
      <c r="G52" s="229" t="n">
        <v>176</v>
      </c>
      <c r="H52" s="233"/>
      <c r="I52" s="15" t="n">
        <f aca="false">G52*H52</f>
        <v>0</v>
      </c>
      <c r="J52" s="234"/>
      <c r="K52" s="234" t="n">
        <f aca="false">G52*J52</f>
        <v>0</v>
      </c>
      <c r="L52" s="232" t="s">
        <v>69</v>
      </c>
    </row>
    <row r="53" customFormat="false" ht="12.75" hidden="false" customHeight="false" outlineLevel="0" collapsed="false">
      <c r="A53" s="139"/>
      <c r="B53" s="10"/>
      <c r="C53" s="20"/>
      <c r="D53" s="241" t="s">
        <v>224</v>
      </c>
      <c r="E53" s="194"/>
      <c r="F53" s="139"/>
      <c r="G53" s="229"/>
      <c r="H53" s="233"/>
      <c r="I53" s="15"/>
      <c r="J53" s="234"/>
      <c r="K53" s="234"/>
      <c r="L53" s="232"/>
    </row>
    <row r="54" customFormat="false" ht="12.75" hidden="false" customHeight="false" outlineLevel="0" collapsed="false">
      <c r="A54" s="139" t="n">
        <v>18</v>
      </c>
      <c r="B54" s="10" t="s">
        <v>225</v>
      </c>
      <c r="C54" s="20" t="n">
        <v>122302201</v>
      </c>
      <c r="D54" s="11" t="s">
        <v>226</v>
      </c>
      <c r="E54" s="229"/>
      <c r="F54" s="139" t="s">
        <v>101</v>
      </c>
      <c r="G54" s="229" t="n">
        <f aca="false">SUM(E56:E56)</f>
        <v>65</v>
      </c>
      <c r="H54" s="233"/>
      <c r="I54" s="15" t="n">
        <f aca="false">G54*H54</f>
        <v>0</v>
      </c>
      <c r="J54" s="10"/>
      <c r="K54" s="234" t="n">
        <f aca="false">G54*J54</f>
        <v>0</v>
      </c>
      <c r="L54" s="232" t="s">
        <v>69</v>
      </c>
    </row>
    <row r="55" customFormat="false" ht="12.75" hidden="false" customHeight="false" outlineLevel="0" collapsed="false">
      <c r="A55" s="139"/>
      <c r="B55" s="10"/>
      <c r="C55" s="20"/>
      <c r="D55" s="241" t="s">
        <v>227</v>
      </c>
      <c r="E55" s="229"/>
      <c r="F55" s="139"/>
      <c r="G55" s="229"/>
      <c r="H55" s="233"/>
      <c r="I55" s="15"/>
      <c r="J55" s="10"/>
      <c r="K55" s="234"/>
      <c r="L55" s="232"/>
    </row>
    <row r="56" customFormat="false" ht="12.75" hidden="false" customHeight="false" outlineLevel="0" collapsed="false">
      <c r="A56" s="242"/>
      <c r="B56" s="107"/>
      <c r="C56" s="241"/>
      <c r="D56" s="193" t="s">
        <v>228</v>
      </c>
      <c r="E56" s="194" t="n">
        <v>65</v>
      </c>
      <c r="F56" s="242"/>
      <c r="G56" s="240"/>
      <c r="H56" s="243"/>
      <c r="I56" s="102"/>
      <c r="J56" s="107"/>
      <c r="K56" s="244"/>
      <c r="L56" s="232"/>
    </row>
    <row r="57" customFormat="false" ht="12.75" hidden="false" customHeight="false" outlineLevel="0" collapsed="false">
      <c r="A57" s="101" t="n">
        <v>19</v>
      </c>
      <c r="B57" s="245" t="s">
        <v>225</v>
      </c>
      <c r="C57" s="20" t="n">
        <v>130001101</v>
      </c>
      <c r="D57" s="11" t="s">
        <v>229</v>
      </c>
      <c r="E57" s="246"/>
      <c r="F57" s="139" t="s">
        <v>101</v>
      </c>
      <c r="G57" s="229" t="n">
        <f aca="false">SUM(E59)</f>
        <v>32.5</v>
      </c>
      <c r="H57" s="233"/>
      <c r="I57" s="15" t="n">
        <f aca="false">G57*H57</f>
        <v>0</v>
      </c>
      <c r="J57" s="10"/>
      <c r="K57" s="10"/>
      <c r="L57" s="232" t="s">
        <v>69</v>
      </c>
    </row>
    <row r="58" customFormat="false" ht="12.75" hidden="false" customHeight="false" outlineLevel="0" collapsed="false">
      <c r="A58" s="101"/>
      <c r="B58" s="245"/>
      <c r="C58" s="20"/>
      <c r="D58" s="107" t="s">
        <v>230</v>
      </c>
      <c r="E58" s="246"/>
      <c r="F58" s="139"/>
      <c r="G58" s="229"/>
      <c r="H58" s="233"/>
      <c r="I58" s="15"/>
      <c r="J58" s="10"/>
      <c r="K58" s="10"/>
      <c r="L58" s="232"/>
    </row>
    <row r="59" customFormat="false" ht="12.75" hidden="false" customHeight="false" outlineLevel="0" collapsed="false">
      <c r="A59" s="101"/>
      <c r="B59" s="245"/>
      <c r="C59" s="20"/>
      <c r="D59" s="193" t="s">
        <v>231</v>
      </c>
      <c r="E59" s="194" t="n">
        <f aca="false">0.5*G54</f>
        <v>32.5</v>
      </c>
      <c r="F59" s="139"/>
      <c r="G59" s="229"/>
      <c r="H59" s="233"/>
      <c r="I59" s="15"/>
      <c r="J59" s="10"/>
      <c r="K59" s="10"/>
      <c r="L59" s="232"/>
    </row>
    <row r="60" customFormat="false" ht="12.75" hidden="false" customHeight="false" outlineLevel="0" collapsed="false">
      <c r="A60" s="139" t="n">
        <v>20</v>
      </c>
      <c r="B60" s="10" t="s">
        <v>225</v>
      </c>
      <c r="C60" s="20" t="n">
        <v>162701105</v>
      </c>
      <c r="D60" s="11" t="s">
        <v>232</v>
      </c>
      <c r="E60" s="229"/>
      <c r="F60" s="139" t="s">
        <v>101</v>
      </c>
      <c r="G60" s="229" t="n">
        <f aca="false">SUM(E61:E62)</f>
        <v>45</v>
      </c>
      <c r="H60" s="233"/>
      <c r="I60" s="15" t="n">
        <f aca="false">G60*H60</f>
        <v>0</v>
      </c>
      <c r="J60" s="10"/>
      <c r="K60" s="234" t="n">
        <f aca="false">G60*J60</f>
        <v>0</v>
      </c>
      <c r="L60" s="232" t="s">
        <v>69</v>
      </c>
    </row>
    <row r="61" customFormat="false" ht="12.75" hidden="false" customHeight="false" outlineLevel="0" collapsed="false">
      <c r="A61" s="139"/>
      <c r="B61" s="10"/>
      <c r="C61" s="20"/>
      <c r="D61" s="193" t="s">
        <v>233</v>
      </c>
      <c r="E61" s="194" t="n">
        <f aca="false">G54</f>
        <v>65</v>
      </c>
      <c r="F61" s="139"/>
      <c r="G61" s="229"/>
      <c r="H61" s="233"/>
      <c r="I61" s="15"/>
      <c r="J61" s="10"/>
      <c r="K61" s="234"/>
      <c r="L61" s="232"/>
    </row>
    <row r="62" customFormat="false" ht="12.75" hidden="false" customHeight="false" outlineLevel="0" collapsed="false">
      <c r="A62" s="139"/>
      <c r="B62" s="10"/>
      <c r="C62" s="20"/>
      <c r="D62" s="193" t="s">
        <v>234</v>
      </c>
      <c r="E62" s="194" t="n">
        <f aca="false">-0.2*47-10.6</f>
        <v>-20</v>
      </c>
      <c r="F62" s="139"/>
      <c r="G62" s="229"/>
      <c r="H62" s="233"/>
      <c r="I62" s="15"/>
      <c r="J62" s="10"/>
      <c r="K62" s="234"/>
      <c r="L62" s="232"/>
    </row>
    <row r="63" customFormat="false" ht="12.75" hidden="false" customHeight="false" outlineLevel="0" collapsed="false">
      <c r="A63" s="139" t="n">
        <v>21</v>
      </c>
      <c r="B63" s="10" t="s">
        <v>225</v>
      </c>
      <c r="C63" s="20" t="n">
        <v>162701109</v>
      </c>
      <c r="D63" s="10" t="s">
        <v>235</v>
      </c>
      <c r="E63" s="229"/>
      <c r="F63" s="139" t="s">
        <v>101</v>
      </c>
      <c r="G63" s="229" t="n">
        <f aca="false">SUM(E65)</f>
        <v>450</v>
      </c>
      <c r="H63" s="247"/>
      <c r="I63" s="15" t="n">
        <f aca="false">G63*H63</f>
        <v>0</v>
      </c>
      <c r="J63" s="10"/>
      <c r="K63" s="234" t="n">
        <f aca="false">G63*J63</f>
        <v>0</v>
      </c>
      <c r="L63" s="232" t="s">
        <v>69</v>
      </c>
    </row>
    <row r="64" customFormat="false" ht="12.75" hidden="false" customHeight="false" outlineLevel="0" collapsed="false">
      <c r="A64" s="139"/>
      <c r="B64" s="10"/>
      <c r="C64" s="20"/>
      <c r="D64" s="107" t="s">
        <v>194</v>
      </c>
      <c r="E64" s="240"/>
      <c r="F64" s="139"/>
      <c r="G64" s="229"/>
      <c r="H64" s="247"/>
      <c r="I64" s="15" t="n">
        <f aca="false">G64*H64</f>
        <v>0</v>
      </c>
      <c r="J64" s="10"/>
      <c r="K64" s="234" t="n">
        <f aca="false">G64*J64</f>
        <v>0</v>
      </c>
      <c r="L64" s="232"/>
    </row>
    <row r="65" customFormat="false" ht="12.75" hidden="false" customHeight="false" outlineLevel="0" collapsed="false">
      <c r="A65" s="139"/>
      <c r="B65" s="10"/>
      <c r="C65" s="20"/>
      <c r="D65" s="193" t="s">
        <v>445</v>
      </c>
      <c r="E65" s="235" t="n">
        <f aca="false">ROUND((20-10)*G60,2)</f>
        <v>450</v>
      </c>
      <c r="F65" s="139"/>
      <c r="G65" s="229"/>
      <c r="H65" s="247"/>
      <c r="I65" s="15"/>
      <c r="J65" s="10"/>
      <c r="K65" s="234" t="n">
        <f aca="false">G65*J65</f>
        <v>0</v>
      </c>
      <c r="L65" s="232"/>
    </row>
    <row r="66" customFormat="false" ht="12.75" hidden="false" customHeight="false" outlineLevel="0" collapsed="false">
      <c r="A66" s="139" t="n">
        <v>22</v>
      </c>
      <c r="B66" s="10" t="s">
        <v>225</v>
      </c>
      <c r="C66" s="20" t="n">
        <v>171201211</v>
      </c>
      <c r="D66" s="11" t="s">
        <v>237</v>
      </c>
      <c r="E66" s="229"/>
      <c r="F66" s="139" t="s">
        <v>109</v>
      </c>
      <c r="G66" s="229" t="n">
        <f aca="false">E67</f>
        <v>74.25</v>
      </c>
      <c r="H66" s="233"/>
      <c r="I66" s="15" t="n">
        <f aca="false">G66*H66</f>
        <v>0</v>
      </c>
      <c r="J66" s="10"/>
      <c r="K66" s="234" t="n">
        <f aca="false">G66*J66</f>
        <v>0</v>
      </c>
      <c r="L66" s="232" t="s">
        <v>69</v>
      </c>
    </row>
    <row r="67" customFormat="false" ht="12.75" hidden="false" customHeight="false" outlineLevel="0" collapsed="false">
      <c r="A67" s="139"/>
      <c r="B67" s="10"/>
      <c r="C67" s="20"/>
      <c r="D67" s="193" t="s">
        <v>446</v>
      </c>
      <c r="E67" s="235" t="n">
        <f aca="false">1.65*G60</f>
        <v>74.25</v>
      </c>
      <c r="F67" s="139"/>
      <c r="G67" s="229"/>
      <c r="H67" s="248"/>
      <c r="I67" s="15" t="n">
        <f aca="false">G67*H67</f>
        <v>0</v>
      </c>
      <c r="J67" s="10"/>
      <c r="K67" s="234" t="n">
        <f aca="false">G67*J67</f>
        <v>0</v>
      </c>
      <c r="L67" s="232"/>
    </row>
    <row r="68" customFormat="false" ht="12.75" hidden="false" customHeight="false" outlineLevel="0" collapsed="false">
      <c r="A68" s="139" t="n">
        <v>23</v>
      </c>
      <c r="B68" s="10" t="s">
        <v>225</v>
      </c>
      <c r="C68" s="20" t="n">
        <v>162401101</v>
      </c>
      <c r="D68" s="11" t="s">
        <v>239</v>
      </c>
      <c r="E68" s="229"/>
      <c r="F68" s="139" t="s">
        <v>101</v>
      </c>
      <c r="G68" s="229" t="n">
        <f aca="false">SUM(E70:E71)</f>
        <v>20</v>
      </c>
      <c r="H68" s="233"/>
      <c r="I68" s="15" t="n">
        <f aca="false">G68*H68</f>
        <v>0</v>
      </c>
      <c r="J68" s="10"/>
      <c r="K68" s="234" t="n">
        <f aca="false">G68*J68</f>
        <v>0</v>
      </c>
      <c r="L68" s="232" t="s">
        <v>69</v>
      </c>
    </row>
    <row r="69" customFormat="false" ht="12.75" hidden="false" customHeight="false" outlineLevel="0" collapsed="false">
      <c r="A69" s="139"/>
      <c r="B69" s="10"/>
      <c r="C69" s="20"/>
      <c r="D69" s="241" t="s">
        <v>240</v>
      </c>
      <c r="E69" s="194"/>
      <c r="F69" s="139"/>
      <c r="G69" s="229"/>
      <c r="H69" s="233"/>
      <c r="I69" s="15"/>
      <c r="J69" s="10"/>
      <c r="K69" s="234"/>
      <c r="L69" s="232"/>
    </row>
    <row r="70" customFormat="false" ht="12.75" hidden="false" customHeight="false" outlineLevel="0" collapsed="false">
      <c r="A70" s="139"/>
      <c r="B70" s="10"/>
      <c r="C70" s="20"/>
      <c r="D70" s="193" t="s">
        <v>234</v>
      </c>
      <c r="E70" s="194" t="n">
        <v>10.6</v>
      </c>
      <c r="F70" s="139"/>
      <c r="G70" s="229"/>
      <c r="H70" s="233"/>
      <c r="I70" s="15"/>
      <c r="J70" s="10"/>
      <c r="K70" s="234"/>
      <c r="L70" s="232"/>
    </row>
    <row r="71" customFormat="false" ht="12.75" hidden="false" customHeight="false" outlineLevel="0" collapsed="false">
      <c r="A71" s="139"/>
      <c r="B71" s="10"/>
      <c r="C71" s="20"/>
      <c r="D71" s="193" t="s">
        <v>241</v>
      </c>
      <c r="E71" s="194" t="n">
        <f aca="false">47*0.2</f>
        <v>9.4</v>
      </c>
      <c r="F71" s="139"/>
      <c r="G71" s="229"/>
      <c r="H71" s="233"/>
      <c r="I71" s="15"/>
      <c r="J71" s="10"/>
      <c r="K71" s="234"/>
      <c r="L71" s="232"/>
    </row>
    <row r="72" customFormat="false" ht="12.75" hidden="false" customHeight="false" outlineLevel="0" collapsed="false">
      <c r="A72" s="139" t="n">
        <v>24</v>
      </c>
      <c r="B72" s="10" t="s">
        <v>225</v>
      </c>
      <c r="C72" s="20" t="n">
        <v>132301201</v>
      </c>
      <c r="D72" s="11" t="s">
        <v>242</v>
      </c>
      <c r="E72" s="229"/>
      <c r="F72" s="139" t="s">
        <v>101</v>
      </c>
      <c r="G72" s="229" t="n">
        <f aca="false">SUM(E74)</f>
        <v>4.8</v>
      </c>
      <c r="H72" s="233"/>
      <c r="I72" s="15" t="n">
        <f aca="false">G72*H72</f>
        <v>0</v>
      </c>
      <c r="J72" s="10"/>
      <c r="K72" s="234" t="n">
        <f aca="false">G72*J72</f>
        <v>0</v>
      </c>
      <c r="L72" s="232" t="s">
        <v>69</v>
      </c>
    </row>
    <row r="73" customFormat="false" ht="12.75" hidden="false" customHeight="false" outlineLevel="0" collapsed="false">
      <c r="A73" s="139"/>
      <c r="B73" s="10"/>
      <c r="C73" s="20"/>
      <c r="D73" s="107" t="s">
        <v>243</v>
      </c>
      <c r="E73" s="229"/>
      <c r="F73" s="139"/>
      <c r="G73" s="229"/>
      <c r="H73" s="233"/>
      <c r="I73" s="15"/>
      <c r="J73" s="10"/>
      <c r="K73" s="234"/>
      <c r="L73" s="232"/>
    </row>
    <row r="74" customFormat="false" ht="12.75" hidden="false" customHeight="false" outlineLevel="0" collapsed="false">
      <c r="A74" s="139"/>
      <c r="B74" s="10"/>
      <c r="C74" s="20"/>
      <c r="D74" s="193" t="s">
        <v>447</v>
      </c>
      <c r="E74" s="194" t="n">
        <f aca="false">1.5*0.8*4</f>
        <v>4.8</v>
      </c>
      <c r="F74" s="139"/>
      <c r="G74" s="229"/>
      <c r="H74" s="233"/>
      <c r="I74" s="15"/>
      <c r="J74" s="10"/>
      <c r="K74" s="234"/>
      <c r="L74" s="232"/>
    </row>
    <row r="75" customFormat="false" ht="12.75" hidden="false" customHeight="false" outlineLevel="0" collapsed="false">
      <c r="A75" s="139" t="n">
        <v>25</v>
      </c>
      <c r="B75" s="10" t="s">
        <v>225</v>
      </c>
      <c r="C75" s="20" t="n">
        <v>162701105</v>
      </c>
      <c r="D75" s="11" t="s">
        <v>232</v>
      </c>
      <c r="E75" s="229"/>
      <c r="F75" s="139" t="s">
        <v>101</v>
      </c>
      <c r="G75" s="229" t="n">
        <f aca="false">SUM(E76:E76)</f>
        <v>4.8</v>
      </c>
      <c r="H75" s="233"/>
      <c r="I75" s="15" t="n">
        <f aca="false">G75*H75</f>
        <v>0</v>
      </c>
      <c r="J75" s="10"/>
      <c r="K75" s="234" t="n">
        <f aca="false">G75*J75</f>
        <v>0</v>
      </c>
      <c r="L75" s="232" t="s">
        <v>69</v>
      </c>
    </row>
    <row r="76" customFormat="false" ht="12.75" hidden="false" customHeight="false" outlineLevel="0" collapsed="false">
      <c r="A76" s="139"/>
      <c r="B76" s="10"/>
      <c r="C76" s="20"/>
      <c r="D76" s="193" t="s">
        <v>245</v>
      </c>
      <c r="E76" s="194" t="n">
        <f aca="false">G72</f>
        <v>4.8</v>
      </c>
      <c r="F76" s="139"/>
      <c r="G76" s="229"/>
      <c r="H76" s="233"/>
      <c r="I76" s="15"/>
      <c r="J76" s="10"/>
      <c r="K76" s="234"/>
      <c r="L76" s="232"/>
    </row>
    <row r="77" customFormat="false" ht="12.75" hidden="false" customHeight="false" outlineLevel="0" collapsed="false">
      <c r="A77" s="139" t="n">
        <v>26</v>
      </c>
      <c r="B77" s="10" t="s">
        <v>225</v>
      </c>
      <c r="C77" s="20" t="n">
        <v>162701109</v>
      </c>
      <c r="D77" s="10" t="s">
        <v>235</v>
      </c>
      <c r="E77" s="229"/>
      <c r="F77" s="139" t="s">
        <v>101</v>
      </c>
      <c r="G77" s="229" t="n">
        <f aca="false">SUM(E79)</f>
        <v>48</v>
      </c>
      <c r="H77" s="247"/>
      <c r="I77" s="15" t="n">
        <f aca="false">G77*H77</f>
        <v>0</v>
      </c>
      <c r="J77" s="10"/>
      <c r="K77" s="234" t="n">
        <f aca="false">G77*J77</f>
        <v>0</v>
      </c>
      <c r="L77" s="232" t="s">
        <v>69</v>
      </c>
    </row>
    <row r="78" customFormat="false" ht="12.75" hidden="false" customHeight="false" outlineLevel="0" collapsed="false">
      <c r="A78" s="139"/>
      <c r="B78" s="10"/>
      <c r="C78" s="20"/>
      <c r="D78" s="107" t="s">
        <v>194</v>
      </c>
      <c r="E78" s="240"/>
      <c r="F78" s="139"/>
      <c r="G78" s="229"/>
      <c r="H78" s="247"/>
      <c r="I78" s="15" t="n">
        <f aca="false">G78*H78</f>
        <v>0</v>
      </c>
      <c r="J78" s="10"/>
      <c r="K78" s="234" t="n">
        <f aca="false">G78*J78</f>
        <v>0</v>
      </c>
      <c r="L78" s="232"/>
    </row>
    <row r="79" customFormat="false" ht="12.75" hidden="false" customHeight="false" outlineLevel="0" collapsed="false">
      <c r="A79" s="139"/>
      <c r="B79" s="10"/>
      <c r="C79" s="20"/>
      <c r="D79" s="193" t="s">
        <v>448</v>
      </c>
      <c r="E79" s="235" t="n">
        <f aca="false">ROUND((20-10)*G75,2)</f>
        <v>48</v>
      </c>
      <c r="F79" s="139"/>
      <c r="G79" s="229"/>
      <c r="H79" s="247"/>
      <c r="I79" s="15"/>
      <c r="J79" s="10"/>
      <c r="K79" s="234" t="n">
        <f aca="false">G79*J79</f>
        <v>0</v>
      </c>
      <c r="L79" s="232"/>
    </row>
    <row r="80" customFormat="false" ht="12.75" hidden="false" customHeight="false" outlineLevel="0" collapsed="false">
      <c r="A80" s="139" t="n">
        <v>27</v>
      </c>
      <c r="B80" s="10" t="s">
        <v>225</v>
      </c>
      <c r="C80" s="20" t="n">
        <v>171201211</v>
      </c>
      <c r="D80" s="11" t="s">
        <v>237</v>
      </c>
      <c r="E80" s="229"/>
      <c r="F80" s="139" t="s">
        <v>109</v>
      </c>
      <c r="G80" s="229" t="n">
        <f aca="false">E81</f>
        <v>7.92</v>
      </c>
      <c r="H80" s="233"/>
      <c r="I80" s="15" t="n">
        <f aca="false">G80*H80</f>
        <v>0</v>
      </c>
      <c r="J80" s="10"/>
      <c r="K80" s="234" t="n">
        <f aca="false">G80*J80</f>
        <v>0</v>
      </c>
      <c r="L80" s="232" t="s">
        <v>69</v>
      </c>
    </row>
    <row r="81" customFormat="false" ht="12.75" hidden="false" customHeight="false" outlineLevel="0" collapsed="false">
      <c r="A81" s="139"/>
      <c r="B81" s="10"/>
      <c r="C81" s="20"/>
      <c r="D81" s="193" t="s">
        <v>449</v>
      </c>
      <c r="E81" s="235" t="n">
        <f aca="false">1.65*G75</f>
        <v>7.92</v>
      </c>
      <c r="F81" s="139"/>
      <c r="G81" s="229"/>
      <c r="H81" s="248"/>
      <c r="I81" s="15" t="n">
        <f aca="false">G81*H81</f>
        <v>0</v>
      </c>
      <c r="J81" s="10"/>
      <c r="K81" s="234" t="n">
        <f aca="false">G81*J81</f>
        <v>0</v>
      </c>
      <c r="L81" s="232"/>
    </row>
    <row r="82" customFormat="false" ht="12.75" hidden="false" customHeight="false" outlineLevel="0" collapsed="false">
      <c r="A82" s="249" t="n">
        <v>28</v>
      </c>
      <c r="B82" s="250" t="s">
        <v>248</v>
      </c>
      <c r="C82" s="20" t="n">
        <v>451572111</v>
      </c>
      <c r="D82" s="11" t="s">
        <v>249</v>
      </c>
      <c r="E82" s="229"/>
      <c r="F82" s="139" t="s">
        <v>101</v>
      </c>
      <c r="G82" s="229" t="n">
        <f aca="false">SUM(E84:E84)</f>
        <v>0.32</v>
      </c>
      <c r="H82" s="233"/>
      <c r="I82" s="15" t="n">
        <f aca="false">G82*H82</f>
        <v>0</v>
      </c>
      <c r="J82" s="234" t="n">
        <v>1.89077</v>
      </c>
      <c r="K82" s="105" t="n">
        <f aca="false">G82*J82</f>
        <v>0.6050464</v>
      </c>
      <c r="L82" s="232" t="s">
        <v>69</v>
      </c>
    </row>
    <row r="83" customFormat="false" ht="12.75" hidden="false" customHeight="false" outlineLevel="0" collapsed="false">
      <c r="A83" s="249"/>
      <c r="B83" s="250"/>
      <c r="C83" s="20"/>
      <c r="D83" s="107" t="s">
        <v>250</v>
      </c>
      <c r="E83" s="240"/>
      <c r="F83" s="139"/>
      <c r="G83" s="229"/>
      <c r="H83" s="233"/>
      <c r="I83" s="15"/>
      <c r="J83" s="234"/>
      <c r="K83" s="105"/>
      <c r="L83" s="105"/>
    </row>
    <row r="84" customFormat="false" ht="12.75" hidden="false" customHeight="false" outlineLevel="0" collapsed="false">
      <c r="A84" s="249"/>
      <c r="B84" s="250"/>
      <c r="C84" s="20"/>
      <c r="D84" s="193" t="s">
        <v>450</v>
      </c>
      <c r="E84" s="194" t="n">
        <f aca="false">0.8*0.1*4</f>
        <v>0.32</v>
      </c>
      <c r="F84" s="139"/>
      <c r="G84" s="229"/>
      <c r="H84" s="233"/>
      <c r="I84" s="15"/>
      <c r="J84" s="234"/>
      <c r="K84" s="105"/>
      <c r="L84" s="105"/>
    </row>
    <row r="85" customFormat="false" ht="12.75" hidden="false" customHeight="false" outlineLevel="0" collapsed="false">
      <c r="A85" s="139" t="n">
        <v>29</v>
      </c>
      <c r="B85" s="10" t="s">
        <v>225</v>
      </c>
      <c r="C85" s="10" t="n">
        <v>175101101</v>
      </c>
      <c r="D85" s="11" t="s">
        <v>252</v>
      </c>
      <c r="E85" s="229"/>
      <c r="F85" s="139" t="s">
        <v>101</v>
      </c>
      <c r="G85" s="229" t="n">
        <f aca="false">SUM(E86:E86)</f>
        <v>1.44</v>
      </c>
      <c r="H85" s="233"/>
      <c r="I85" s="15" t="n">
        <f aca="false">G85*H85</f>
        <v>0</v>
      </c>
      <c r="J85" s="10"/>
      <c r="K85" s="251" t="n">
        <f aca="false">G85*J85</f>
        <v>0</v>
      </c>
      <c r="L85" s="232" t="s">
        <v>69</v>
      </c>
    </row>
    <row r="86" customFormat="false" ht="12.75" hidden="false" customHeight="false" outlineLevel="0" collapsed="false">
      <c r="A86" s="242"/>
      <c r="B86" s="107"/>
      <c r="C86" s="107"/>
      <c r="D86" s="193" t="s">
        <v>451</v>
      </c>
      <c r="E86" s="194" t="n">
        <f aca="false">0.8*0.45*4</f>
        <v>1.44</v>
      </c>
      <c r="F86" s="242"/>
      <c r="G86" s="240"/>
      <c r="H86" s="243"/>
      <c r="I86" s="102"/>
      <c r="J86" s="107"/>
      <c r="K86" s="252"/>
      <c r="L86" s="232"/>
    </row>
    <row r="87" customFormat="false" ht="12.75" hidden="false" customHeight="false" outlineLevel="0" collapsed="false">
      <c r="A87" s="139" t="n">
        <v>30</v>
      </c>
      <c r="B87" s="10" t="s">
        <v>254</v>
      </c>
      <c r="C87" s="20" t="n">
        <v>583</v>
      </c>
      <c r="D87" s="10" t="s">
        <v>255</v>
      </c>
      <c r="E87" s="229"/>
      <c r="F87" s="139" t="s">
        <v>109</v>
      </c>
      <c r="G87" s="229" t="n">
        <f aca="false">G85*2.2</f>
        <v>3.168</v>
      </c>
      <c r="H87" s="233"/>
      <c r="I87" s="15" t="n">
        <f aca="false">G87*H87</f>
        <v>0</v>
      </c>
      <c r="J87" s="251" t="n">
        <v>1.01</v>
      </c>
      <c r="K87" s="251" t="n">
        <f aca="false">G87*J87</f>
        <v>3.19968</v>
      </c>
      <c r="L87" s="232" t="s">
        <v>81</v>
      </c>
    </row>
    <row r="88" customFormat="false" ht="12.75" hidden="false" customHeight="false" outlineLevel="0" collapsed="false">
      <c r="A88" s="139"/>
      <c r="B88" s="10"/>
      <c r="C88" s="20"/>
      <c r="D88" s="193" t="s">
        <v>452</v>
      </c>
      <c r="E88" s="235" t="n">
        <f aca="false">2.2*G85</f>
        <v>3.168</v>
      </c>
      <c r="F88" s="139"/>
      <c r="G88" s="229"/>
      <c r="H88" s="233"/>
      <c r="I88" s="15"/>
      <c r="J88" s="251"/>
      <c r="K88" s="251"/>
      <c r="L88" s="232"/>
    </row>
    <row r="89" customFormat="false" ht="12.75" hidden="false" customHeight="false" outlineLevel="0" collapsed="false">
      <c r="A89" s="139" t="n">
        <v>31</v>
      </c>
      <c r="B89" s="10" t="s">
        <v>225</v>
      </c>
      <c r="C89" s="186" t="n">
        <v>174101101</v>
      </c>
      <c r="D89" s="11" t="s">
        <v>257</v>
      </c>
      <c r="E89" s="253"/>
      <c r="F89" s="139" t="s">
        <v>101</v>
      </c>
      <c r="G89" s="229" t="n">
        <f aca="false">SUM(E91)</f>
        <v>3.04</v>
      </c>
      <c r="H89" s="233"/>
      <c r="I89" s="15" t="n">
        <f aca="false">G89*H89</f>
        <v>0</v>
      </c>
      <c r="J89" s="234"/>
      <c r="K89" s="234" t="n">
        <f aca="false">G89*J89</f>
        <v>0</v>
      </c>
      <c r="L89" s="232" t="s">
        <v>69</v>
      </c>
    </row>
    <row r="90" customFormat="false" ht="12.75" hidden="false" customHeight="false" outlineLevel="0" collapsed="false">
      <c r="A90" s="139"/>
      <c r="B90" s="10"/>
      <c r="C90" s="20"/>
      <c r="D90" s="241" t="s">
        <v>258</v>
      </c>
      <c r="E90" s="229"/>
      <c r="F90" s="139"/>
      <c r="G90" s="229"/>
      <c r="H90" s="233"/>
      <c r="I90" s="15"/>
      <c r="J90" s="10"/>
      <c r="K90" s="234"/>
      <c r="L90" s="232"/>
    </row>
    <row r="91" customFormat="false" ht="12.75" hidden="false" customHeight="false" outlineLevel="0" collapsed="false">
      <c r="A91" s="139"/>
      <c r="B91" s="10"/>
      <c r="C91" s="20"/>
      <c r="D91" s="193" t="s">
        <v>453</v>
      </c>
      <c r="E91" s="194" t="n">
        <f aca="false">4*0.8*(1.5-0.1-0.45)</f>
        <v>3.04</v>
      </c>
      <c r="F91" s="139"/>
      <c r="G91" s="229"/>
      <c r="H91" s="233"/>
      <c r="I91" s="15"/>
      <c r="J91" s="10"/>
      <c r="K91" s="234"/>
      <c r="L91" s="232"/>
    </row>
    <row r="92" customFormat="false" ht="12.75" hidden="false" customHeight="false" outlineLevel="0" collapsed="false">
      <c r="A92" s="139" t="n">
        <v>32</v>
      </c>
      <c r="B92" s="10" t="s">
        <v>254</v>
      </c>
      <c r="C92" s="20" t="n">
        <v>583</v>
      </c>
      <c r="D92" s="10" t="s">
        <v>260</v>
      </c>
      <c r="E92" s="229"/>
      <c r="F92" s="139" t="s">
        <v>109</v>
      </c>
      <c r="G92" s="229" t="n">
        <f aca="false">SUM(E93)</f>
        <v>6.688</v>
      </c>
      <c r="H92" s="233"/>
      <c r="I92" s="15" t="n">
        <f aca="false">G92*H92</f>
        <v>0</v>
      </c>
      <c r="J92" s="251" t="n">
        <v>1.01</v>
      </c>
      <c r="K92" s="251" t="n">
        <f aca="false">G92*J92</f>
        <v>6.75488</v>
      </c>
      <c r="L92" s="232" t="s">
        <v>81</v>
      </c>
    </row>
    <row r="93" customFormat="false" ht="12.75" hidden="false" customHeight="false" outlineLevel="0" collapsed="false">
      <c r="A93" s="139"/>
      <c r="B93" s="10"/>
      <c r="C93" s="20"/>
      <c r="D93" s="193" t="s">
        <v>454</v>
      </c>
      <c r="E93" s="235" t="n">
        <f aca="false">2.2*G89</f>
        <v>6.688</v>
      </c>
      <c r="F93" s="139"/>
      <c r="G93" s="229"/>
      <c r="H93" s="233"/>
      <c r="I93" s="15"/>
      <c r="J93" s="10"/>
      <c r="K93" s="234"/>
      <c r="L93" s="232"/>
    </row>
    <row r="94" customFormat="false" ht="12.75" hidden="false" customHeight="false" outlineLevel="0" collapsed="false">
      <c r="A94" s="139" t="n">
        <v>33</v>
      </c>
      <c r="B94" s="10" t="s">
        <v>225</v>
      </c>
      <c r="C94" s="20" t="n">
        <v>181951102</v>
      </c>
      <c r="D94" s="11" t="s">
        <v>262</v>
      </c>
      <c r="E94" s="240"/>
      <c r="F94" s="139" t="s">
        <v>119</v>
      </c>
      <c r="G94" s="229" t="n">
        <f aca="false">SUM(E95:E95)</f>
        <v>363</v>
      </c>
      <c r="H94" s="233"/>
      <c r="I94" s="15" t="n">
        <f aca="false">G94*H94</f>
        <v>0</v>
      </c>
      <c r="J94" s="10"/>
      <c r="K94" s="10"/>
      <c r="L94" s="232" t="s">
        <v>69</v>
      </c>
    </row>
    <row r="95" customFormat="false" ht="12.75" hidden="false" customHeight="false" outlineLevel="0" collapsed="false">
      <c r="A95" s="254"/>
      <c r="B95" s="255"/>
      <c r="C95" s="256"/>
      <c r="D95" s="193" t="s">
        <v>263</v>
      </c>
      <c r="E95" s="235" t="n">
        <v>363</v>
      </c>
      <c r="F95" s="254"/>
      <c r="G95" s="236"/>
      <c r="H95" s="257"/>
      <c r="I95" s="258"/>
      <c r="J95" s="255"/>
      <c r="K95" s="255"/>
      <c r="L95" s="255"/>
    </row>
    <row r="96" customFormat="false" ht="12.75" hidden="false" customHeight="false" outlineLevel="0" collapsed="false">
      <c r="A96" s="139" t="n">
        <v>34</v>
      </c>
      <c r="B96" s="10" t="s">
        <v>225</v>
      </c>
      <c r="C96" s="20" t="n">
        <v>167101101</v>
      </c>
      <c r="D96" s="11" t="s">
        <v>265</v>
      </c>
      <c r="E96" s="229"/>
      <c r="F96" s="139" t="s">
        <v>101</v>
      </c>
      <c r="G96" s="229" t="n">
        <f aca="false">SUM(E97:E98)</f>
        <v>20</v>
      </c>
      <c r="H96" s="233"/>
      <c r="I96" s="15" t="n">
        <f aca="false">G96*H96</f>
        <v>0</v>
      </c>
      <c r="J96" s="10"/>
      <c r="K96" s="234" t="n">
        <f aca="false">G96*J96</f>
        <v>0</v>
      </c>
      <c r="L96" s="232" t="s">
        <v>69</v>
      </c>
    </row>
    <row r="97" customFormat="false" ht="12.75" hidden="false" customHeight="false" outlineLevel="0" collapsed="false">
      <c r="A97" s="242"/>
      <c r="B97" s="107"/>
      <c r="C97" s="241"/>
      <c r="D97" s="193" t="s">
        <v>266</v>
      </c>
      <c r="E97" s="235" t="n">
        <v>10.6</v>
      </c>
      <c r="F97" s="242"/>
      <c r="G97" s="240"/>
      <c r="H97" s="243"/>
      <c r="I97" s="102"/>
      <c r="J97" s="107"/>
      <c r="K97" s="244" t="n">
        <f aca="false">G97*J97</f>
        <v>0</v>
      </c>
      <c r="L97" s="255"/>
    </row>
    <row r="98" customFormat="false" ht="12.75" hidden="false" customHeight="false" outlineLevel="0" collapsed="false">
      <c r="A98" s="242"/>
      <c r="B98" s="107"/>
      <c r="C98" s="241"/>
      <c r="D98" s="193" t="s">
        <v>267</v>
      </c>
      <c r="E98" s="235" t="n">
        <f aca="false">47*0.2</f>
        <v>9.4</v>
      </c>
      <c r="F98" s="242"/>
      <c r="G98" s="240"/>
      <c r="H98" s="243"/>
      <c r="I98" s="102"/>
      <c r="J98" s="107"/>
      <c r="K98" s="244"/>
      <c r="L98" s="255"/>
    </row>
    <row r="99" customFormat="false" ht="12.75" hidden="false" customHeight="false" outlineLevel="0" collapsed="false">
      <c r="A99" s="139" t="n">
        <v>35</v>
      </c>
      <c r="B99" s="10" t="s">
        <v>225</v>
      </c>
      <c r="C99" s="20" t="n">
        <v>162401101</v>
      </c>
      <c r="D99" s="11" t="s">
        <v>239</v>
      </c>
      <c r="E99" s="229"/>
      <c r="F99" s="139" t="s">
        <v>101</v>
      </c>
      <c r="G99" s="229" t="n">
        <f aca="false">SUM(E101)</f>
        <v>20</v>
      </c>
      <c r="H99" s="233"/>
      <c r="I99" s="15" t="n">
        <f aca="false">G99*H99</f>
        <v>0</v>
      </c>
      <c r="J99" s="10"/>
      <c r="K99" s="234" t="n">
        <f aca="false">G99*J99</f>
        <v>0</v>
      </c>
      <c r="L99" s="232" t="s">
        <v>69</v>
      </c>
    </row>
    <row r="100" customFormat="false" ht="12.75" hidden="false" customHeight="false" outlineLevel="0" collapsed="false">
      <c r="A100" s="139"/>
      <c r="B100" s="10"/>
      <c r="C100" s="20"/>
      <c r="D100" s="241" t="s">
        <v>268</v>
      </c>
      <c r="E100" s="194"/>
      <c r="F100" s="139"/>
      <c r="G100" s="229"/>
      <c r="H100" s="233"/>
      <c r="I100" s="15"/>
      <c r="J100" s="10"/>
      <c r="K100" s="234"/>
      <c r="L100" s="232"/>
    </row>
    <row r="101" customFormat="false" ht="12.75" hidden="false" customHeight="false" outlineLevel="0" collapsed="false">
      <c r="A101" s="139"/>
      <c r="B101" s="10"/>
      <c r="C101" s="20"/>
      <c r="D101" s="193" t="s">
        <v>269</v>
      </c>
      <c r="E101" s="194" t="n">
        <f aca="false">G96</f>
        <v>20</v>
      </c>
      <c r="F101" s="139"/>
      <c r="G101" s="229"/>
      <c r="H101" s="233"/>
      <c r="I101" s="15"/>
      <c r="J101" s="10"/>
      <c r="K101" s="234"/>
      <c r="L101" s="232"/>
    </row>
    <row r="102" customFormat="false" ht="12.75" hidden="false" customHeight="false" outlineLevel="0" collapsed="false">
      <c r="A102" s="139" t="n">
        <v>36</v>
      </c>
      <c r="B102" s="10" t="s">
        <v>225</v>
      </c>
      <c r="C102" s="186" t="n">
        <v>174101101</v>
      </c>
      <c r="D102" s="11" t="s">
        <v>257</v>
      </c>
      <c r="E102" s="253"/>
      <c r="F102" s="139" t="s">
        <v>101</v>
      </c>
      <c r="G102" s="229" t="n">
        <f aca="false">SUM(E103)</f>
        <v>20</v>
      </c>
      <c r="H102" s="233"/>
      <c r="I102" s="15" t="n">
        <f aca="false">G102*H102</f>
        <v>0</v>
      </c>
      <c r="J102" s="234"/>
      <c r="K102" s="234" t="n">
        <f aca="false">G102*J102</f>
        <v>0</v>
      </c>
      <c r="L102" s="232" t="s">
        <v>69</v>
      </c>
    </row>
    <row r="103" customFormat="false" ht="12.75" hidden="false" customHeight="false" outlineLevel="0" collapsed="false">
      <c r="A103" s="139"/>
      <c r="B103" s="10"/>
      <c r="C103" s="20"/>
      <c r="D103" s="259" t="s">
        <v>270</v>
      </c>
      <c r="E103" s="236" t="n">
        <v>20</v>
      </c>
      <c r="F103" s="139"/>
      <c r="G103" s="229"/>
      <c r="H103" s="233"/>
      <c r="I103" s="15"/>
      <c r="J103" s="10"/>
      <c r="K103" s="234"/>
      <c r="L103" s="232"/>
    </row>
    <row r="104" customFormat="false" ht="12.75" hidden="false" customHeight="false" outlineLevel="0" collapsed="false">
      <c r="A104" s="139" t="n">
        <v>37</v>
      </c>
      <c r="B104" s="10" t="s">
        <v>225</v>
      </c>
      <c r="C104" s="20" t="n">
        <v>167101101</v>
      </c>
      <c r="D104" s="11" t="s">
        <v>265</v>
      </c>
      <c r="E104" s="194"/>
      <c r="F104" s="139" t="s">
        <v>101</v>
      </c>
      <c r="G104" s="229" t="n">
        <f aca="false">SUM(E106)</f>
        <v>7.3</v>
      </c>
      <c r="H104" s="233"/>
      <c r="I104" s="15" t="n">
        <f aca="false">G104*H104</f>
        <v>0</v>
      </c>
      <c r="J104" s="234"/>
      <c r="K104" s="234" t="n">
        <f aca="false">G104*J104</f>
        <v>0</v>
      </c>
      <c r="L104" s="232" t="s">
        <v>69</v>
      </c>
    </row>
    <row r="105" customFormat="false" ht="12.75" hidden="false" customHeight="false" outlineLevel="0" collapsed="false">
      <c r="A105" s="139"/>
      <c r="B105" s="10"/>
      <c r="C105" s="20"/>
      <c r="D105" s="241" t="s">
        <v>271</v>
      </c>
      <c r="E105" s="194"/>
      <c r="F105" s="139"/>
      <c r="G105" s="229"/>
      <c r="H105" s="233"/>
      <c r="I105" s="15"/>
      <c r="J105" s="10"/>
      <c r="K105" s="234"/>
      <c r="L105" s="232"/>
    </row>
    <row r="106" customFormat="false" ht="12.75" hidden="false" customHeight="false" outlineLevel="0" collapsed="false">
      <c r="A106" s="139"/>
      <c r="B106" s="10"/>
      <c r="C106" s="20"/>
      <c r="D106" s="193" t="s">
        <v>455</v>
      </c>
      <c r="E106" s="194" t="n">
        <f aca="false">0.1*73</f>
        <v>7.3</v>
      </c>
      <c r="F106" s="139"/>
      <c r="G106" s="229"/>
      <c r="H106" s="233"/>
      <c r="I106" s="15"/>
      <c r="J106" s="10"/>
      <c r="K106" s="234"/>
      <c r="L106" s="232"/>
    </row>
    <row r="107" customFormat="false" ht="12.75" hidden="false" customHeight="false" outlineLevel="0" collapsed="false">
      <c r="A107" s="139" t="n">
        <v>39</v>
      </c>
      <c r="B107" s="10" t="s">
        <v>225</v>
      </c>
      <c r="C107" s="20" t="n">
        <v>162401101</v>
      </c>
      <c r="D107" s="11" t="s">
        <v>239</v>
      </c>
      <c r="E107" s="229"/>
      <c r="F107" s="139" t="s">
        <v>101</v>
      </c>
      <c r="G107" s="229" t="n">
        <f aca="false">SUM(E109)</f>
        <v>7.3</v>
      </c>
      <c r="H107" s="233"/>
      <c r="I107" s="15" t="n">
        <f aca="false">G107*H107</f>
        <v>0</v>
      </c>
      <c r="J107" s="10"/>
      <c r="K107" s="234" t="n">
        <f aca="false">G107*J107</f>
        <v>0</v>
      </c>
      <c r="L107" s="232" t="s">
        <v>69</v>
      </c>
    </row>
    <row r="108" customFormat="false" ht="12.75" hidden="false" customHeight="false" outlineLevel="0" collapsed="false">
      <c r="A108" s="139"/>
      <c r="B108" s="10"/>
      <c r="C108" s="20"/>
      <c r="D108" s="107" t="s">
        <v>273</v>
      </c>
      <c r="E108" s="194"/>
      <c r="F108" s="139"/>
      <c r="G108" s="229"/>
      <c r="H108" s="233"/>
      <c r="I108" s="15"/>
      <c r="J108" s="234"/>
      <c r="K108" s="234"/>
      <c r="L108" s="232"/>
    </row>
    <row r="109" customFormat="false" ht="12.75" hidden="false" customHeight="false" outlineLevel="0" collapsed="false">
      <c r="A109" s="139"/>
      <c r="B109" s="10"/>
      <c r="C109" s="20"/>
      <c r="D109" s="193" t="s">
        <v>274</v>
      </c>
      <c r="E109" s="194" t="n">
        <f aca="false">G104</f>
        <v>7.3</v>
      </c>
      <c r="F109" s="139"/>
      <c r="G109" s="229"/>
      <c r="H109" s="233"/>
      <c r="I109" s="15"/>
      <c r="J109" s="234"/>
      <c r="K109" s="234"/>
      <c r="L109" s="232"/>
    </row>
    <row r="110" customFormat="false" ht="12.75" hidden="false" customHeight="false" outlineLevel="0" collapsed="false">
      <c r="A110" s="139" t="n">
        <v>40</v>
      </c>
      <c r="B110" s="10" t="s">
        <v>225</v>
      </c>
      <c r="C110" s="20" t="n">
        <v>181301101</v>
      </c>
      <c r="D110" s="11" t="s">
        <v>275</v>
      </c>
      <c r="E110" s="229"/>
      <c r="F110" s="139" t="s">
        <v>119</v>
      </c>
      <c r="G110" s="229" t="n">
        <f aca="false">SUM(E112:E112)</f>
        <v>73</v>
      </c>
      <c r="H110" s="233"/>
      <c r="I110" s="15" t="n">
        <f aca="false">G110*H110</f>
        <v>0</v>
      </c>
      <c r="J110" s="10"/>
      <c r="K110" s="234" t="n">
        <f aca="false">G110*J110</f>
        <v>0</v>
      </c>
      <c r="L110" s="232" t="s">
        <v>69</v>
      </c>
    </row>
    <row r="111" customFormat="false" ht="12.75" hidden="false" customHeight="false" outlineLevel="0" collapsed="false">
      <c r="A111" s="139"/>
      <c r="B111" s="10"/>
      <c r="C111" s="20"/>
      <c r="D111" s="241" t="s">
        <v>227</v>
      </c>
      <c r="E111" s="229"/>
      <c r="F111" s="139"/>
      <c r="G111" s="229"/>
      <c r="H111" s="233"/>
      <c r="I111" s="15"/>
      <c r="J111" s="10"/>
      <c r="K111" s="234"/>
      <c r="L111" s="232"/>
    </row>
    <row r="112" customFormat="false" ht="12.75" hidden="false" customHeight="false" outlineLevel="0" collapsed="false">
      <c r="A112" s="139"/>
      <c r="B112" s="10"/>
      <c r="C112" s="20"/>
      <c r="D112" s="193" t="s">
        <v>216</v>
      </c>
      <c r="E112" s="235" t="n">
        <v>73</v>
      </c>
      <c r="F112" s="139"/>
      <c r="G112" s="229"/>
      <c r="H112" s="233"/>
      <c r="I112" s="15"/>
      <c r="J112" s="10"/>
      <c r="K112" s="234"/>
      <c r="L112" s="232"/>
    </row>
    <row r="113" customFormat="false" ht="12.75" hidden="false" customHeight="false" outlineLevel="0" collapsed="false">
      <c r="A113" s="139" t="n">
        <v>41</v>
      </c>
      <c r="B113" s="10" t="s">
        <v>276</v>
      </c>
      <c r="C113" s="20" t="n">
        <v>180401211</v>
      </c>
      <c r="D113" s="11" t="s">
        <v>277</v>
      </c>
      <c r="E113" s="229"/>
      <c r="F113" s="139" t="s">
        <v>119</v>
      </c>
      <c r="G113" s="229" t="n">
        <f aca="false">G110</f>
        <v>73</v>
      </c>
      <c r="H113" s="233"/>
      <c r="I113" s="15" t="n">
        <f aca="false">G113*H113</f>
        <v>0</v>
      </c>
      <c r="J113" s="10"/>
      <c r="K113" s="234" t="n">
        <f aca="false">G113*J113</f>
        <v>0</v>
      </c>
      <c r="L113" s="232" t="s">
        <v>81</v>
      </c>
    </row>
    <row r="114" customFormat="false" ht="12.75" hidden="false" customHeight="false" outlineLevel="0" collapsed="false">
      <c r="A114" s="139"/>
      <c r="B114" s="10"/>
      <c r="C114" s="20"/>
      <c r="D114" s="241" t="s">
        <v>278</v>
      </c>
      <c r="E114" s="229"/>
      <c r="F114" s="139"/>
      <c r="G114" s="229"/>
      <c r="H114" s="233"/>
      <c r="I114" s="15"/>
      <c r="J114" s="10"/>
      <c r="K114" s="234"/>
      <c r="L114" s="232"/>
    </row>
    <row r="115" customFormat="false" ht="12.75" hidden="false" customHeight="false" outlineLevel="0" collapsed="false">
      <c r="A115" s="139"/>
      <c r="B115" s="10"/>
      <c r="C115" s="20"/>
      <c r="D115" s="193" t="s">
        <v>279</v>
      </c>
      <c r="E115" s="235" t="n">
        <f aca="false">G110</f>
        <v>73</v>
      </c>
      <c r="F115" s="139"/>
      <c r="G115" s="229"/>
      <c r="H115" s="233"/>
      <c r="I115" s="15"/>
      <c r="J115" s="10"/>
      <c r="K115" s="234"/>
      <c r="L115" s="232"/>
    </row>
    <row r="116" customFormat="false" ht="12.75" hidden="false" customHeight="false" outlineLevel="0" collapsed="false">
      <c r="A116" s="139" t="n">
        <v>42</v>
      </c>
      <c r="B116" s="10" t="s">
        <v>276</v>
      </c>
      <c r="C116" s="20" t="n">
        <v>183403111</v>
      </c>
      <c r="D116" s="11" t="s">
        <v>280</v>
      </c>
      <c r="E116" s="240"/>
      <c r="F116" s="139" t="s">
        <v>119</v>
      </c>
      <c r="G116" s="229" t="n">
        <f aca="false">G110</f>
        <v>73</v>
      </c>
      <c r="H116" s="233"/>
      <c r="I116" s="15" t="n">
        <f aca="false">G116*H116</f>
        <v>0</v>
      </c>
      <c r="J116" s="10"/>
      <c r="K116" s="234" t="n">
        <f aca="false">G116*J116</f>
        <v>0</v>
      </c>
      <c r="L116" s="232" t="s">
        <v>69</v>
      </c>
    </row>
    <row r="117" customFormat="false" ht="12.75" hidden="false" customHeight="false" outlineLevel="0" collapsed="false">
      <c r="A117" s="139"/>
      <c r="B117" s="10"/>
      <c r="C117" s="20"/>
      <c r="D117" s="193" t="s">
        <v>279</v>
      </c>
      <c r="E117" s="235" t="n">
        <f aca="false">G110</f>
        <v>73</v>
      </c>
      <c r="F117" s="139"/>
      <c r="G117" s="229"/>
      <c r="H117" s="233"/>
      <c r="I117" s="15"/>
      <c r="J117" s="10"/>
      <c r="K117" s="234"/>
      <c r="L117" s="232"/>
    </row>
    <row r="118" customFormat="false" ht="12.75" hidden="false" customHeight="false" outlineLevel="0" collapsed="false">
      <c r="A118" s="139" t="n">
        <v>43</v>
      </c>
      <c r="B118" s="10" t="s">
        <v>276</v>
      </c>
      <c r="C118" s="20" t="n">
        <v>183403153</v>
      </c>
      <c r="D118" s="11" t="s">
        <v>281</v>
      </c>
      <c r="E118" s="240"/>
      <c r="F118" s="139" t="s">
        <v>119</v>
      </c>
      <c r="G118" s="229" t="n">
        <f aca="false">G110</f>
        <v>73</v>
      </c>
      <c r="H118" s="233"/>
      <c r="I118" s="15" t="n">
        <f aca="false">G118*H118</f>
        <v>0</v>
      </c>
      <c r="J118" s="10"/>
      <c r="K118" s="234" t="n">
        <f aca="false">G118*J118</f>
        <v>0</v>
      </c>
      <c r="L118" s="232" t="s">
        <v>69</v>
      </c>
    </row>
    <row r="119" customFormat="false" ht="12.75" hidden="false" customHeight="false" outlineLevel="0" collapsed="false">
      <c r="A119" s="139"/>
      <c r="B119" s="10"/>
      <c r="C119" s="20"/>
      <c r="D119" s="193" t="s">
        <v>279</v>
      </c>
      <c r="E119" s="235" t="n">
        <f aca="false">G110</f>
        <v>73</v>
      </c>
      <c r="F119" s="139"/>
      <c r="G119" s="229"/>
      <c r="H119" s="248"/>
      <c r="I119" s="10"/>
      <c r="J119" s="10"/>
      <c r="K119" s="10"/>
      <c r="L119" s="232"/>
    </row>
    <row r="120" customFormat="false" ht="12.75" hidden="false" customHeight="false" outlineLevel="0" collapsed="false">
      <c r="A120" s="139"/>
      <c r="B120" s="10"/>
      <c r="C120" s="20"/>
      <c r="D120" s="186"/>
      <c r="E120" s="240"/>
      <c r="F120" s="139"/>
      <c r="G120" s="260" t="s">
        <v>77</v>
      </c>
      <c r="H120" s="188"/>
      <c r="I120" s="189" t="n">
        <f aca="false">SUM(I12:I119)</f>
        <v>0</v>
      </c>
      <c r="J120" s="189"/>
      <c r="K120" s="189" t="n">
        <f aca="false">SUM(K12:K119)</f>
        <v>10.5596064</v>
      </c>
      <c r="L120" s="189"/>
    </row>
    <row r="121" s="10" customFormat="true" ht="12.75" hidden="false" customHeight="false" outlineLevel="0" collapsed="false">
      <c r="A121" s="230" t="s">
        <v>63</v>
      </c>
      <c r="B121" s="230"/>
      <c r="C121" s="18" t="s">
        <v>282</v>
      </c>
      <c r="D121" s="230"/>
      <c r="E121" s="231"/>
      <c r="F121" s="139"/>
      <c r="G121" s="261"/>
      <c r="H121" s="262"/>
      <c r="I121" s="263"/>
      <c r="J121" s="185"/>
      <c r="K121" s="264"/>
      <c r="L121" s="232"/>
    </row>
    <row r="122" customFormat="false" ht="6" hidden="false" customHeight="true" outlineLevel="0" collapsed="false">
      <c r="A122" s="230" t="s">
        <v>64</v>
      </c>
      <c r="B122" s="230"/>
      <c r="C122" s="18"/>
      <c r="D122" s="230"/>
      <c r="E122" s="231"/>
      <c r="F122" s="139"/>
      <c r="G122" s="265"/>
      <c r="H122" s="266"/>
      <c r="I122" s="10"/>
      <c r="J122" s="109"/>
      <c r="K122" s="10"/>
      <c r="L122" s="232"/>
    </row>
    <row r="123" customFormat="false" ht="12.75" hidden="false" customHeight="false" outlineLevel="0" collapsed="false">
      <c r="A123" s="139" t="n">
        <v>1</v>
      </c>
      <c r="B123" s="10" t="s">
        <v>78</v>
      </c>
      <c r="C123" s="20" t="n">
        <v>596211113</v>
      </c>
      <c r="D123" s="10" t="s">
        <v>283</v>
      </c>
      <c r="E123" s="229"/>
      <c r="F123" s="139" t="s">
        <v>119</v>
      </c>
      <c r="G123" s="229" t="n">
        <f aca="false">SUM(E125:E127)</f>
        <v>363</v>
      </c>
      <c r="H123" s="233"/>
      <c r="I123" s="15" t="n">
        <f aca="false">G123*H123</f>
        <v>0</v>
      </c>
      <c r="J123" s="234" t="n">
        <v>0.08425</v>
      </c>
      <c r="K123" s="105" t="n">
        <f aca="false">G123*J123</f>
        <v>30.58275</v>
      </c>
      <c r="L123" s="232" t="s">
        <v>69</v>
      </c>
    </row>
    <row r="124" customFormat="false" ht="12.75" hidden="false" customHeight="false" outlineLevel="0" collapsed="false">
      <c r="A124" s="139"/>
      <c r="B124" s="10"/>
      <c r="C124" s="20"/>
      <c r="D124" s="241" t="s">
        <v>284</v>
      </c>
      <c r="E124" s="229"/>
      <c r="F124" s="139"/>
      <c r="G124" s="229"/>
      <c r="H124" s="233"/>
      <c r="I124" s="15"/>
      <c r="J124" s="234"/>
      <c r="K124" s="105"/>
      <c r="L124" s="267"/>
    </row>
    <row r="125" customFormat="false" ht="12.75" hidden="false" customHeight="false" outlineLevel="0" collapsed="false">
      <c r="A125" s="139"/>
      <c r="B125" s="10"/>
      <c r="C125" s="20"/>
      <c r="D125" s="193" t="s">
        <v>285</v>
      </c>
      <c r="E125" s="235" t="n">
        <f aca="false">363-E126-E127</f>
        <v>346.8</v>
      </c>
      <c r="F125" s="139"/>
      <c r="G125" s="229"/>
      <c r="H125" s="233"/>
      <c r="I125" s="15"/>
      <c r="J125" s="234"/>
      <c r="K125" s="105"/>
      <c r="L125" s="267"/>
    </row>
    <row r="126" customFormat="false" ht="12.75" hidden="false" customHeight="false" outlineLevel="0" collapsed="false">
      <c r="A126" s="268"/>
      <c r="B126" s="269"/>
      <c r="C126" s="259"/>
      <c r="D126" s="193" t="s">
        <v>286</v>
      </c>
      <c r="E126" s="235" t="n">
        <v>11</v>
      </c>
      <c r="F126" s="268"/>
      <c r="G126" s="194"/>
      <c r="H126" s="270"/>
      <c r="I126" s="258"/>
      <c r="J126" s="271"/>
      <c r="K126" s="272"/>
      <c r="L126" s="272"/>
    </row>
    <row r="127" customFormat="false" ht="12.75" hidden="false" customHeight="false" outlineLevel="0" collapsed="false">
      <c r="A127" s="268"/>
      <c r="B127" s="269"/>
      <c r="C127" s="259"/>
      <c r="D127" s="193" t="s">
        <v>392</v>
      </c>
      <c r="E127" s="235" t="n">
        <f aca="false">13*0.4</f>
        <v>5.2</v>
      </c>
      <c r="F127" s="268"/>
      <c r="G127" s="194"/>
      <c r="H127" s="270"/>
      <c r="I127" s="258"/>
      <c r="J127" s="271"/>
      <c r="K127" s="272"/>
      <c r="L127" s="272"/>
    </row>
    <row r="128" customFormat="false" ht="12.75" hidden="false" customHeight="false" outlineLevel="0" collapsed="false">
      <c r="A128" s="101" t="n">
        <v>2</v>
      </c>
      <c r="B128" s="245" t="s">
        <v>254</v>
      </c>
      <c r="C128" s="20" t="n">
        <v>592</v>
      </c>
      <c r="D128" s="20" t="s">
        <v>287</v>
      </c>
      <c r="E128" s="273"/>
      <c r="F128" s="139" t="s">
        <v>119</v>
      </c>
      <c r="G128" s="246" t="n">
        <f aca="false">SUM(E129)</f>
        <v>350.27</v>
      </c>
      <c r="H128" s="233"/>
      <c r="I128" s="15" t="n">
        <f aca="false">G128*H128</f>
        <v>0</v>
      </c>
      <c r="J128" s="234" t="n">
        <v>0.138</v>
      </c>
      <c r="K128" s="105" t="n">
        <f aca="false">G128*J128</f>
        <v>48.33726</v>
      </c>
      <c r="L128" s="232" t="s">
        <v>81</v>
      </c>
    </row>
    <row r="129" customFormat="false" ht="12.75" hidden="false" customHeight="false" outlineLevel="0" collapsed="false">
      <c r="A129" s="268"/>
      <c r="B129" s="269"/>
      <c r="C129" s="259"/>
      <c r="D129" s="193" t="s">
        <v>393</v>
      </c>
      <c r="E129" s="235" t="n">
        <f aca="false">ROUND(E125*1.01,2)</f>
        <v>350.27</v>
      </c>
      <c r="F129" s="268"/>
      <c r="G129" s="194"/>
      <c r="H129" s="270"/>
      <c r="I129" s="258"/>
      <c r="J129" s="271"/>
      <c r="K129" s="272"/>
      <c r="L129" s="272"/>
    </row>
    <row r="130" customFormat="false" ht="12.75" hidden="false" customHeight="false" outlineLevel="0" collapsed="false">
      <c r="A130" s="101" t="n">
        <v>3</v>
      </c>
      <c r="B130" s="245" t="s">
        <v>254</v>
      </c>
      <c r="C130" s="20" t="n">
        <v>592</v>
      </c>
      <c r="D130" s="20" t="s">
        <v>289</v>
      </c>
      <c r="E130" s="235"/>
      <c r="F130" s="139" t="s">
        <v>119</v>
      </c>
      <c r="G130" s="246" t="n">
        <f aca="false">SUM(E131)</f>
        <v>11.33</v>
      </c>
      <c r="H130" s="233"/>
      <c r="I130" s="15" t="n">
        <f aca="false">G130*H130</f>
        <v>0</v>
      </c>
      <c r="J130" s="234" t="n">
        <v>0.138</v>
      </c>
      <c r="K130" s="105" t="n">
        <f aca="false">G130*J130</f>
        <v>1.56354</v>
      </c>
      <c r="L130" s="232" t="s">
        <v>81</v>
      </c>
    </row>
    <row r="131" customFormat="false" ht="12.75" hidden="false" customHeight="false" outlineLevel="0" collapsed="false">
      <c r="A131" s="268"/>
      <c r="B131" s="269"/>
      <c r="C131" s="259"/>
      <c r="D131" s="193" t="s">
        <v>290</v>
      </c>
      <c r="E131" s="235" t="n">
        <f aca="false">ROUND(E126*1.03,2)</f>
        <v>11.33</v>
      </c>
      <c r="F131" s="139"/>
      <c r="G131" s="194"/>
      <c r="H131" s="270"/>
      <c r="I131" s="258"/>
      <c r="J131" s="271"/>
      <c r="K131" s="272"/>
      <c r="L131" s="272"/>
    </row>
    <row r="132" customFormat="false" ht="12.75" hidden="false" customHeight="false" outlineLevel="0" collapsed="false">
      <c r="A132" s="101" t="n">
        <v>4</v>
      </c>
      <c r="B132" s="245" t="s">
        <v>254</v>
      </c>
      <c r="C132" s="20" t="n">
        <v>592</v>
      </c>
      <c r="D132" s="20" t="s">
        <v>394</v>
      </c>
      <c r="E132" s="235"/>
      <c r="F132" s="139" t="s">
        <v>119</v>
      </c>
      <c r="G132" s="246" t="n">
        <f aca="false">SUM(E133)</f>
        <v>5.36</v>
      </c>
      <c r="H132" s="233"/>
      <c r="I132" s="15" t="n">
        <f aca="false">G132*H132</f>
        <v>0</v>
      </c>
      <c r="J132" s="234" t="n">
        <v>0.138</v>
      </c>
      <c r="K132" s="105" t="n">
        <f aca="false">G132*J132</f>
        <v>0.73968</v>
      </c>
      <c r="L132" s="232" t="s">
        <v>81</v>
      </c>
    </row>
    <row r="133" customFormat="false" ht="12.75" hidden="false" customHeight="false" outlineLevel="0" collapsed="false">
      <c r="A133" s="268"/>
      <c r="B133" s="269"/>
      <c r="C133" s="259"/>
      <c r="D133" s="193" t="s">
        <v>290</v>
      </c>
      <c r="E133" s="235" t="n">
        <f aca="false">ROUND(E127*1.03,2)</f>
        <v>5.36</v>
      </c>
      <c r="F133" s="139"/>
      <c r="G133" s="194"/>
      <c r="H133" s="270"/>
      <c r="I133" s="258"/>
      <c r="J133" s="271"/>
      <c r="K133" s="272"/>
      <c r="L133" s="272"/>
    </row>
    <row r="134" customFormat="false" ht="12.75" hidden="false" customHeight="false" outlineLevel="0" collapsed="false">
      <c r="A134" s="139" t="n">
        <v>5</v>
      </c>
      <c r="B134" s="10" t="s">
        <v>78</v>
      </c>
      <c r="C134" s="20" t="n">
        <v>564851114</v>
      </c>
      <c r="D134" s="10" t="s">
        <v>291</v>
      </c>
      <c r="E134" s="229"/>
      <c r="F134" s="139" t="s">
        <v>119</v>
      </c>
      <c r="G134" s="229" t="n">
        <f aca="false">SUM(E136:E136)</f>
        <v>363</v>
      </c>
      <c r="H134" s="233"/>
      <c r="I134" s="15" t="n">
        <f aca="false">G134*H134</f>
        <v>0</v>
      </c>
      <c r="J134" s="234" t="n">
        <v>0.33446</v>
      </c>
      <c r="K134" s="105" t="n">
        <f aca="false">G134*J134</f>
        <v>121.40898</v>
      </c>
      <c r="L134" s="232" t="s">
        <v>69</v>
      </c>
    </row>
    <row r="135" customFormat="false" ht="12.75" hidden="false" customHeight="false" outlineLevel="0" collapsed="false">
      <c r="A135" s="268"/>
      <c r="B135" s="269"/>
      <c r="C135" s="259"/>
      <c r="D135" s="107" t="s">
        <v>292</v>
      </c>
      <c r="E135" s="274"/>
      <c r="F135" s="268"/>
      <c r="G135" s="194"/>
      <c r="H135" s="270"/>
      <c r="I135" s="258"/>
      <c r="J135" s="271"/>
      <c r="K135" s="272"/>
      <c r="L135" s="272"/>
    </row>
    <row r="136" customFormat="false" ht="12.75" hidden="false" customHeight="false" outlineLevel="0" collapsed="false">
      <c r="A136" s="268"/>
      <c r="B136" s="269"/>
      <c r="C136" s="259"/>
      <c r="D136" s="193" t="s">
        <v>293</v>
      </c>
      <c r="E136" s="235" t="n">
        <v>363</v>
      </c>
      <c r="F136" s="268"/>
      <c r="G136" s="194"/>
      <c r="H136" s="270"/>
      <c r="I136" s="258"/>
      <c r="J136" s="271"/>
      <c r="K136" s="272"/>
      <c r="L136" s="272"/>
    </row>
    <row r="137" customFormat="false" ht="12.75" hidden="false" customHeight="false" outlineLevel="0" collapsed="false">
      <c r="A137" s="10"/>
      <c r="B137" s="10"/>
      <c r="C137" s="20"/>
      <c r="D137" s="10"/>
      <c r="E137" s="229"/>
      <c r="F137" s="10"/>
      <c r="G137" s="260" t="s">
        <v>77</v>
      </c>
      <c r="H137" s="188"/>
      <c r="I137" s="189" t="n">
        <f aca="false">SUM(I123:I136)</f>
        <v>0</v>
      </c>
      <c r="J137" s="275"/>
      <c r="K137" s="189" t="n">
        <f aca="false">SUM(K123:K136)</f>
        <v>202.63221</v>
      </c>
      <c r="L137" s="276"/>
    </row>
    <row r="138" customFormat="false" ht="12.75" hidden="false" customHeight="false" outlineLevel="0" collapsed="false">
      <c r="A138" s="230" t="s">
        <v>63</v>
      </c>
      <c r="B138" s="230"/>
      <c r="C138" s="18" t="s">
        <v>301</v>
      </c>
      <c r="D138" s="230"/>
      <c r="E138" s="231"/>
      <c r="F138" s="10"/>
      <c r="G138" s="229"/>
      <c r="H138" s="248"/>
      <c r="I138" s="10"/>
      <c r="J138" s="10"/>
      <c r="K138" s="10"/>
      <c r="L138" s="277"/>
    </row>
    <row r="139" customFormat="false" ht="6" hidden="false" customHeight="true" outlineLevel="0" collapsed="false">
      <c r="A139" s="230" t="s">
        <v>64</v>
      </c>
      <c r="B139" s="230"/>
      <c r="C139" s="18"/>
      <c r="D139" s="230"/>
      <c r="E139" s="231"/>
      <c r="F139" s="10"/>
      <c r="G139" s="229"/>
      <c r="H139" s="248"/>
      <c r="I139" s="10"/>
      <c r="J139" s="10"/>
      <c r="K139" s="10"/>
      <c r="L139" s="277"/>
    </row>
    <row r="140" customFormat="false" ht="12.75" hidden="false" customHeight="false" outlineLevel="0" collapsed="false">
      <c r="A140" s="101" t="n">
        <v>1</v>
      </c>
      <c r="B140" s="245" t="s">
        <v>248</v>
      </c>
      <c r="C140" s="20" t="n">
        <v>895941111</v>
      </c>
      <c r="D140" s="11" t="s">
        <v>302</v>
      </c>
      <c r="E140" s="246"/>
      <c r="F140" s="101" t="s">
        <v>129</v>
      </c>
      <c r="G140" s="246" t="n">
        <f aca="false">SUM(E141:E141)</f>
        <v>2</v>
      </c>
      <c r="H140" s="103"/>
      <c r="I140" s="278" t="n">
        <f aca="false">G140*H140</f>
        <v>0</v>
      </c>
      <c r="J140" s="104" t="n">
        <v>0.3409</v>
      </c>
      <c r="K140" s="279" t="n">
        <f aca="false">G140*J140</f>
        <v>0.6818</v>
      </c>
      <c r="L140" s="232" t="s">
        <v>69</v>
      </c>
    </row>
    <row r="141" customFormat="false" ht="12.75" hidden="false" customHeight="false" outlineLevel="0" collapsed="false">
      <c r="A141" s="101"/>
      <c r="B141" s="245"/>
      <c r="C141" s="20"/>
      <c r="D141" s="193" t="s">
        <v>303</v>
      </c>
      <c r="E141" s="194" t="n">
        <v>2</v>
      </c>
      <c r="F141" s="101"/>
      <c r="G141" s="246"/>
      <c r="H141" s="103"/>
      <c r="I141" s="278"/>
      <c r="J141" s="104"/>
      <c r="K141" s="279"/>
      <c r="L141" s="232"/>
    </row>
    <row r="142" customFormat="false" ht="12.75" hidden="false" customHeight="false" outlineLevel="0" collapsed="false">
      <c r="A142" s="101" t="n">
        <v>2</v>
      </c>
      <c r="B142" s="245" t="s">
        <v>248</v>
      </c>
      <c r="C142" s="280" t="n">
        <v>899202111</v>
      </c>
      <c r="D142" s="10" t="s">
        <v>304</v>
      </c>
      <c r="E142" s="246"/>
      <c r="F142" s="101" t="s">
        <v>129</v>
      </c>
      <c r="G142" s="246" t="n">
        <f aca="false">SUM(E143:E144)</f>
        <v>3</v>
      </c>
      <c r="H142" s="103"/>
      <c r="I142" s="278" t="n">
        <f aca="false">G142*H142</f>
        <v>0</v>
      </c>
      <c r="J142" s="104" t="n">
        <v>0.00936</v>
      </c>
      <c r="K142" s="279" t="n">
        <f aca="false">G142*J142</f>
        <v>0.02808</v>
      </c>
      <c r="L142" s="232" t="s">
        <v>69</v>
      </c>
    </row>
    <row r="143" customFormat="false" ht="12.75" hidden="false" customHeight="false" outlineLevel="0" collapsed="false">
      <c r="A143" s="101"/>
      <c r="B143" s="245"/>
      <c r="C143" s="280"/>
      <c r="D143" s="193" t="s">
        <v>305</v>
      </c>
      <c r="E143" s="235" t="n">
        <v>2</v>
      </c>
      <c r="F143" s="101"/>
      <c r="G143" s="246"/>
      <c r="H143" s="103"/>
      <c r="I143" s="278"/>
      <c r="J143" s="104"/>
      <c r="K143" s="279"/>
      <c r="L143" s="232"/>
    </row>
    <row r="144" customFormat="false" ht="12.75" hidden="false" customHeight="false" outlineLevel="0" collapsed="false">
      <c r="A144" s="101"/>
      <c r="B144" s="245"/>
      <c r="C144" s="280"/>
      <c r="D144" s="193" t="s">
        <v>306</v>
      </c>
      <c r="E144" s="235" t="n">
        <v>1</v>
      </c>
      <c r="F144" s="101"/>
      <c r="G144" s="246"/>
      <c r="H144" s="103"/>
      <c r="I144" s="278"/>
      <c r="J144" s="104"/>
      <c r="K144" s="279"/>
      <c r="L144" s="232"/>
    </row>
    <row r="145" customFormat="false" ht="12.75" hidden="false" customHeight="false" outlineLevel="0" collapsed="false">
      <c r="A145" s="281" t="n">
        <v>3</v>
      </c>
      <c r="B145" s="250" t="s">
        <v>254</v>
      </c>
      <c r="C145" s="280" t="n">
        <v>592</v>
      </c>
      <c r="D145" s="280" t="s">
        <v>307</v>
      </c>
      <c r="E145" s="240"/>
      <c r="F145" s="281" t="s">
        <v>129</v>
      </c>
      <c r="G145" s="282" t="n">
        <v>2</v>
      </c>
      <c r="H145" s="283"/>
      <c r="I145" s="15" t="n">
        <f aca="false">G145*H145</f>
        <v>0</v>
      </c>
      <c r="J145" s="284" t="n">
        <v>0.175</v>
      </c>
      <c r="K145" s="105" t="n">
        <f aca="false">G145*J145</f>
        <v>0.35</v>
      </c>
      <c r="L145" s="232" t="s">
        <v>81</v>
      </c>
    </row>
    <row r="146" customFormat="false" ht="12.75" hidden="false" customHeight="false" outlineLevel="0" collapsed="false">
      <c r="A146" s="281" t="n">
        <v>4</v>
      </c>
      <c r="B146" s="250" t="s">
        <v>254</v>
      </c>
      <c r="C146" s="280" t="n">
        <v>592</v>
      </c>
      <c r="D146" s="280" t="s">
        <v>308</v>
      </c>
      <c r="E146" s="240"/>
      <c r="F146" s="281" t="s">
        <v>129</v>
      </c>
      <c r="G146" s="282" t="n">
        <v>2</v>
      </c>
      <c r="H146" s="283"/>
      <c r="I146" s="15" t="n">
        <f aca="false">G146*H146</f>
        <v>0</v>
      </c>
      <c r="J146" s="284" t="n">
        <v>0.17</v>
      </c>
      <c r="K146" s="105" t="n">
        <f aca="false">G146*J146</f>
        <v>0.34</v>
      </c>
      <c r="L146" s="232" t="s">
        <v>81</v>
      </c>
    </row>
    <row r="147" customFormat="false" ht="12.75" hidden="false" customHeight="false" outlineLevel="0" collapsed="false">
      <c r="A147" s="281" t="n">
        <v>5</v>
      </c>
      <c r="B147" s="250" t="s">
        <v>254</v>
      </c>
      <c r="C147" s="280" t="n">
        <v>592</v>
      </c>
      <c r="D147" s="280" t="s">
        <v>309</v>
      </c>
      <c r="E147" s="240"/>
      <c r="F147" s="281" t="s">
        <v>129</v>
      </c>
      <c r="G147" s="282" t="n">
        <v>2</v>
      </c>
      <c r="H147" s="283"/>
      <c r="I147" s="15" t="n">
        <f aca="false">G147*H147</f>
        <v>0</v>
      </c>
      <c r="J147" s="284" t="n">
        <v>0.12</v>
      </c>
      <c r="K147" s="105" t="n">
        <f aca="false">G147*J147</f>
        <v>0.24</v>
      </c>
      <c r="L147" s="232" t="s">
        <v>81</v>
      </c>
    </row>
    <row r="148" customFormat="false" ht="12.75" hidden="false" customHeight="false" outlineLevel="0" collapsed="false">
      <c r="A148" s="281" t="n">
        <v>6</v>
      </c>
      <c r="B148" s="250" t="s">
        <v>254</v>
      </c>
      <c r="C148" s="280" t="n">
        <v>592</v>
      </c>
      <c r="D148" s="280" t="s">
        <v>310</v>
      </c>
      <c r="E148" s="240"/>
      <c r="F148" s="281" t="s">
        <v>129</v>
      </c>
      <c r="G148" s="282" t="n">
        <v>2</v>
      </c>
      <c r="H148" s="283"/>
      <c r="I148" s="15" t="n">
        <f aca="false">G148*H148</f>
        <v>0</v>
      </c>
      <c r="J148" s="284" t="n">
        <v>0.06</v>
      </c>
      <c r="K148" s="105" t="n">
        <f aca="false">G148*J148</f>
        <v>0.12</v>
      </c>
      <c r="L148" s="232" t="s">
        <v>81</v>
      </c>
    </row>
    <row r="149" customFormat="false" ht="12.75" hidden="false" customHeight="false" outlineLevel="0" collapsed="false">
      <c r="A149" s="281" t="n">
        <v>7</v>
      </c>
      <c r="B149" s="250" t="s">
        <v>254</v>
      </c>
      <c r="C149" s="280" t="n">
        <v>592</v>
      </c>
      <c r="D149" s="280" t="s">
        <v>311</v>
      </c>
      <c r="E149" s="240"/>
      <c r="F149" s="281" t="s">
        <v>129</v>
      </c>
      <c r="G149" s="282" t="n">
        <v>2</v>
      </c>
      <c r="H149" s="283"/>
      <c r="I149" s="15" t="n">
        <f aca="false">G149*H149</f>
        <v>0</v>
      </c>
      <c r="J149" s="284" t="n">
        <v>0.103</v>
      </c>
      <c r="K149" s="105" t="n">
        <f aca="false">G149*J149</f>
        <v>0.206</v>
      </c>
      <c r="L149" s="232" t="s">
        <v>81</v>
      </c>
    </row>
    <row r="150" customFormat="false" ht="12.75" hidden="false" customHeight="false" outlineLevel="0" collapsed="false">
      <c r="A150" s="281" t="n">
        <v>8</v>
      </c>
      <c r="B150" s="250" t="s">
        <v>254</v>
      </c>
      <c r="C150" s="280" t="n">
        <v>592</v>
      </c>
      <c r="D150" s="280" t="s">
        <v>312</v>
      </c>
      <c r="E150" s="240"/>
      <c r="F150" s="281" t="s">
        <v>129</v>
      </c>
      <c r="G150" s="282" t="n">
        <v>2</v>
      </c>
      <c r="H150" s="283"/>
      <c r="I150" s="15" t="n">
        <f aca="false">G150*H150</f>
        <v>0</v>
      </c>
      <c r="J150" s="284" t="n">
        <v>0.064</v>
      </c>
      <c r="K150" s="105" t="n">
        <f aca="false">G150*J150</f>
        <v>0.128</v>
      </c>
      <c r="L150" s="232" t="s">
        <v>81</v>
      </c>
    </row>
    <row r="151" customFormat="false" ht="12.75" hidden="false" customHeight="false" outlineLevel="0" collapsed="false">
      <c r="A151" s="101" t="n">
        <v>9</v>
      </c>
      <c r="B151" s="245" t="s">
        <v>254</v>
      </c>
      <c r="C151" s="285" t="n">
        <v>552</v>
      </c>
      <c r="D151" s="239" t="s">
        <v>313</v>
      </c>
      <c r="E151" s="286"/>
      <c r="F151" s="287" t="s">
        <v>129</v>
      </c>
      <c r="G151" s="286" t="n">
        <f aca="false">SUM(E152:E153)</f>
        <v>3</v>
      </c>
      <c r="H151" s="288"/>
      <c r="I151" s="289" t="n">
        <f aca="false">G151*H151</f>
        <v>0</v>
      </c>
      <c r="J151" s="290" t="n">
        <v>0.064</v>
      </c>
      <c r="K151" s="279" t="n">
        <f aca="false">G151*J151</f>
        <v>0.192</v>
      </c>
      <c r="L151" s="232" t="s">
        <v>81</v>
      </c>
    </row>
    <row r="152" customFormat="false" ht="12.75" hidden="false" customHeight="false" outlineLevel="0" collapsed="false">
      <c r="A152" s="101"/>
      <c r="B152" s="245"/>
      <c r="C152" s="285"/>
      <c r="D152" s="193" t="s">
        <v>305</v>
      </c>
      <c r="E152" s="235" t="n">
        <v>2</v>
      </c>
      <c r="F152" s="287"/>
      <c r="G152" s="286"/>
      <c r="H152" s="288"/>
      <c r="I152" s="289"/>
      <c r="J152" s="290"/>
      <c r="K152" s="279"/>
      <c r="L152" s="232"/>
    </row>
    <row r="153" customFormat="false" ht="12.75" hidden="false" customHeight="false" outlineLevel="0" collapsed="false">
      <c r="A153" s="101"/>
      <c r="B153" s="245"/>
      <c r="C153" s="285"/>
      <c r="D153" s="193" t="s">
        <v>306</v>
      </c>
      <c r="E153" s="235" t="n">
        <v>1</v>
      </c>
      <c r="F153" s="287"/>
      <c r="G153" s="286"/>
      <c r="H153" s="288"/>
      <c r="I153" s="289"/>
      <c r="J153" s="290"/>
      <c r="K153" s="279"/>
      <c r="L153" s="232"/>
    </row>
    <row r="154" customFormat="false" ht="12.75" hidden="false" customHeight="false" outlineLevel="0" collapsed="false">
      <c r="A154" s="101" t="n">
        <v>10</v>
      </c>
      <c r="B154" s="245" t="s">
        <v>254</v>
      </c>
      <c r="C154" s="285" t="n">
        <v>552</v>
      </c>
      <c r="D154" s="239" t="s">
        <v>314</v>
      </c>
      <c r="E154" s="286"/>
      <c r="F154" s="287" t="s">
        <v>129</v>
      </c>
      <c r="G154" s="286" t="n">
        <f aca="false">SUM(E155)</f>
        <v>3</v>
      </c>
      <c r="H154" s="288"/>
      <c r="I154" s="289" t="n">
        <f aca="false">G154*H154</f>
        <v>0</v>
      </c>
      <c r="J154" s="290" t="n">
        <v>0.012</v>
      </c>
      <c r="K154" s="279" t="n">
        <f aca="false">G154*J154</f>
        <v>0.036</v>
      </c>
      <c r="L154" s="232" t="s">
        <v>81</v>
      </c>
    </row>
    <row r="155" customFormat="false" ht="12.75" hidden="false" customHeight="false" outlineLevel="0" collapsed="false">
      <c r="A155" s="101"/>
      <c r="B155" s="245"/>
      <c r="C155" s="285"/>
      <c r="D155" s="193" t="s">
        <v>315</v>
      </c>
      <c r="E155" s="194" t="n">
        <f aca="false">G151</f>
        <v>3</v>
      </c>
      <c r="F155" s="287"/>
      <c r="G155" s="286"/>
      <c r="H155" s="288"/>
      <c r="I155" s="289"/>
      <c r="J155" s="290"/>
      <c r="K155" s="279"/>
      <c r="L155" s="232"/>
    </row>
    <row r="156" customFormat="false" ht="12.75" hidden="false" customHeight="false" outlineLevel="0" collapsed="false">
      <c r="A156" s="281" t="n">
        <v>11</v>
      </c>
      <c r="B156" s="245" t="s">
        <v>254</v>
      </c>
      <c r="C156" s="280" t="n">
        <v>552</v>
      </c>
      <c r="D156" s="250" t="s">
        <v>316</v>
      </c>
      <c r="E156" s="282"/>
      <c r="F156" s="287" t="s">
        <v>129</v>
      </c>
      <c r="G156" s="286" t="n">
        <f aca="false">SUM(E157)</f>
        <v>3</v>
      </c>
      <c r="H156" s="288"/>
      <c r="I156" s="289" t="n">
        <f aca="false">G156*H156</f>
        <v>0</v>
      </c>
      <c r="J156" s="290" t="n">
        <v>0.0085</v>
      </c>
      <c r="K156" s="279" t="n">
        <f aca="false">G156*J156</f>
        <v>0.0255</v>
      </c>
      <c r="L156" s="232" t="s">
        <v>81</v>
      </c>
    </row>
    <row r="157" customFormat="false" ht="12.75" hidden="false" customHeight="false" outlineLevel="0" collapsed="false">
      <c r="A157" s="281"/>
      <c r="B157" s="245"/>
      <c r="C157" s="280"/>
      <c r="D157" s="193" t="s">
        <v>315</v>
      </c>
      <c r="E157" s="194" t="n">
        <f aca="false">G151</f>
        <v>3</v>
      </c>
      <c r="F157" s="287"/>
      <c r="G157" s="286"/>
      <c r="H157" s="288"/>
      <c r="I157" s="289"/>
      <c r="J157" s="290"/>
      <c r="K157" s="279"/>
      <c r="L157" s="232"/>
    </row>
    <row r="158" customFormat="false" ht="12.75" hidden="false" customHeight="false" outlineLevel="0" collapsed="false">
      <c r="A158" s="249" t="n">
        <v>12</v>
      </c>
      <c r="B158" s="10" t="s">
        <v>248</v>
      </c>
      <c r="C158" s="280" t="n">
        <v>871315221</v>
      </c>
      <c r="D158" s="291" t="s">
        <v>317</v>
      </c>
      <c r="E158" s="282"/>
      <c r="F158" s="139" t="s">
        <v>106</v>
      </c>
      <c r="G158" s="229" t="n">
        <v>4</v>
      </c>
      <c r="H158" s="233"/>
      <c r="I158" s="15" t="n">
        <f aca="false">G158*H158</f>
        <v>0</v>
      </c>
      <c r="J158" s="234" t="n">
        <v>0.00482</v>
      </c>
      <c r="K158" s="105" t="n">
        <f aca="false">G158*J158</f>
        <v>0.01928</v>
      </c>
      <c r="L158" s="232" t="s">
        <v>81</v>
      </c>
    </row>
    <row r="159" customFormat="false" ht="12.75" hidden="false" customHeight="false" outlineLevel="0" collapsed="false">
      <c r="A159" s="249"/>
      <c r="B159" s="10"/>
      <c r="C159" s="280"/>
      <c r="D159" s="241" t="s">
        <v>278</v>
      </c>
      <c r="E159" s="229"/>
      <c r="F159" s="139"/>
      <c r="G159" s="229"/>
      <c r="H159" s="233"/>
      <c r="I159" s="15" t="n">
        <f aca="false">G159*H159</f>
        <v>0</v>
      </c>
      <c r="J159" s="234"/>
      <c r="K159" s="105" t="n">
        <f aca="false">G159*J159</f>
        <v>0</v>
      </c>
      <c r="L159" s="277"/>
    </row>
    <row r="160" customFormat="false" ht="12.75" hidden="false" customHeight="false" outlineLevel="0" collapsed="false">
      <c r="A160" s="249" t="n">
        <v>13</v>
      </c>
      <c r="B160" s="250" t="s">
        <v>248</v>
      </c>
      <c r="C160" s="280" t="n">
        <v>899202211</v>
      </c>
      <c r="D160" s="292" t="s">
        <v>318</v>
      </c>
      <c r="E160" s="250"/>
      <c r="F160" s="281" t="s">
        <v>129</v>
      </c>
      <c r="G160" s="293" t="n">
        <f aca="false">SUM(E161)</f>
        <v>1</v>
      </c>
      <c r="H160" s="294"/>
      <c r="I160" s="278" t="n">
        <f aca="false">G160*H160</f>
        <v>0</v>
      </c>
      <c r="J160" s="284"/>
      <c r="K160" s="105"/>
      <c r="L160" s="232" t="s">
        <v>69</v>
      </c>
    </row>
    <row r="161" customFormat="false" ht="12.75" hidden="false" customHeight="false" outlineLevel="0" collapsed="false">
      <c r="A161" s="249"/>
      <c r="B161" s="250"/>
      <c r="C161" s="280"/>
      <c r="D161" s="193" t="s">
        <v>319</v>
      </c>
      <c r="E161" s="235" t="n">
        <v>1</v>
      </c>
      <c r="F161" s="281"/>
      <c r="G161" s="293"/>
      <c r="H161" s="294"/>
      <c r="I161" s="15"/>
      <c r="J161" s="284"/>
      <c r="K161" s="105"/>
      <c r="L161" s="232"/>
    </row>
    <row r="162" customFormat="false" ht="12.75" hidden="false" customHeight="false" outlineLevel="0" collapsed="false">
      <c r="A162" s="101" t="n">
        <v>14</v>
      </c>
      <c r="B162" s="245" t="s">
        <v>320</v>
      </c>
      <c r="C162" s="20"/>
      <c r="D162" s="280" t="s">
        <v>321</v>
      </c>
      <c r="E162" s="194"/>
      <c r="F162" s="281" t="s">
        <v>129</v>
      </c>
      <c r="G162" s="293" t="n">
        <v>1</v>
      </c>
      <c r="H162" s="294"/>
      <c r="I162" s="278" t="n">
        <f aca="false">G162*H162</f>
        <v>0</v>
      </c>
      <c r="J162" s="284"/>
      <c r="K162" s="105"/>
      <c r="L162" s="232" t="s">
        <v>81</v>
      </c>
    </row>
    <row r="163" customFormat="false" ht="12.75" hidden="false" customHeight="false" outlineLevel="0" collapsed="false">
      <c r="A163" s="249" t="n">
        <v>15</v>
      </c>
      <c r="B163" s="250" t="s">
        <v>78</v>
      </c>
      <c r="C163" s="280" t="n">
        <v>899</v>
      </c>
      <c r="D163" s="280" t="s">
        <v>413</v>
      </c>
      <c r="E163" s="250"/>
      <c r="F163" s="281" t="s">
        <v>129</v>
      </c>
      <c r="G163" s="293" t="n">
        <v>2</v>
      </c>
      <c r="H163" s="294"/>
      <c r="I163" s="15" t="n">
        <f aca="false">G163*H163</f>
        <v>0</v>
      </c>
      <c r="J163" s="284" t="n">
        <v>0.4208</v>
      </c>
      <c r="K163" s="105" t="n">
        <f aca="false">G163*J163</f>
        <v>0.8416</v>
      </c>
      <c r="L163" s="232" t="s">
        <v>69</v>
      </c>
    </row>
    <row r="164" customFormat="false" ht="12.75" hidden="false" customHeight="false" outlineLevel="0" collapsed="false">
      <c r="A164" s="10"/>
      <c r="B164" s="10"/>
      <c r="C164" s="20"/>
      <c r="D164" s="10"/>
      <c r="E164" s="229"/>
      <c r="F164" s="10"/>
      <c r="G164" s="295" t="s">
        <v>77</v>
      </c>
      <c r="H164" s="188"/>
      <c r="I164" s="189" t="n">
        <f aca="false">SUM(I140:I163)</f>
        <v>0</v>
      </c>
      <c r="J164" s="275"/>
      <c r="K164" s="189" t="n">
        <f aca="false">SUM(K140:K163)</f>
        <v>3.20826</v>
      </c>
      <c r="L164" s="276"/>
    </row>
    <row r="165" customFormat="false" ht="12.75" hidden="false" customHeight="false" outlineLevel="0" collapsed="false">
      <c r="A165" s="230" t="s">
        <v>63</v>
      </c>
      <c r="B165" s="230"/>
      <c r="C165" s="18" t="s">
        <v>322</v>
      </c>
      <c r="D165" s="230"/>
      <c r="E165" s="231"/>
      <c r="F165" s="10"/>
      <c r="G165" s="229"/>
      <c r="H165" s="248"/>
      <c r="I165" s="10"/>
      <c r="J165" s="10"/>
      <c r="K165" s="10"/>
      <c r="L165" s="232"/>
    </row>
    <row r="166" customFormat="false" ht="6" hidden="false" customHeight="true" outlineLevel="0" collapsed="false">
      <c r="A166" s="230" t="s">
        <v>64</v>
      </c>
      <c r="B166" s="230"/>
      <c r="C166" s="18"/>
      <c r="D166" s="230"/>
      <c r="E166" s="231"/>
      <c r="F166" s="10"/>
      <c r="G166" s="229"/>
      <c r="H166" s="248"/>
      <c r="I166" s="10"/>
      <c r="J166" s="10"/>
      <c r="K166" s="10"/>
      <c r="L166" s="232"/>
    </row>
    <row r="167" customFormat="false" ht="12.75" hidden="false" customHeight="false" outlineLevel="0" collapsed="false">
      <c r="A167" s="139" t="n">
        <v>1</v>
      </c>
      <c r="B167" s="10" t="s">
        <v>78</v>
      </c>
      <c r="C167" s="10" t="n">
        <v>916231213</v>
      </c>
      <c r="D167" s="10" t="s">
        <v>323</v>
      </c>
      <c r="E167" s="229"/>
      <c r="F167" s="139" t="s">
        <v>106</v>
      </c>
      <c r="G167" s="229" t="n">
        <f aca="false">SUM(E169:E169)</f>
        <v>61</v>
      </c>
      <c r="H167" s="233"/>
      <c r="I167" s="15" t="n">
        <f aca="false">G167*H167</f>
        <v>0</v>
      </c>
      <c r="J167" s="234" t="n">
        <v>0.1295</v>
      </c>
      <c r="K167" s="105" t="n">
        <f aca="false">G167*J167</f>
        <v>7.8995</v>
      </c>
      <c r="L167" s="232" t="s">
        <v>81</v>
      </c>
    </row>
    <row r="168" customFormat="false" ht="12.75" hidden="false" customHeight="false" outlineLevel="0" collapsed="false">
      <c r="A168" s="139"/>
      <c r="B168" s="10"/>
      <c r="C168" s="10"/>
      <c r="D168" s="241" t="s">
        <v>284</v>
      </c>
      <c r="E168" s="229"/>
      <c r="F168" s="139"/>
      <c r="G168" s="229"/>
      <c r="H168" s="233"/>
      <c r="I168" s="15"/>
      <c r="J168" s="234"/>
      <c r="K168" s="105"/>
      <c r="L168" s="232"/>
    </row>
    <row r="169" customFormat="false" ht="12.75" hidden="false" customHeight="false" outlineLevel="0" collapsed="false">
      <c r="A169" s="139"/>
      <c r="B169" s="10"/>
      <c r="C169" s="10"/>
      <c r="D169" s="193" t="s">
        <v>324</v>
      </c>
      <c r="E169" s="194" t="n">
        <v>61</v>
      </c>
      <c r="F169" s="139"/>
      <c r="G169" s="229"/>
      <c r="H169" s="233"/>
      <c r="I169" s="15"/>
      <c r="J169" s="234"/>
      <c r="K169" s="105"/>
      <c r="L169" s="232"/>
    </row>
    <row r="170" customFormat="false" ht="12.75" hidden="false" customHeight="false" outlineLevel="0" collapsed="false">
      <c r="A170" s="139" t="n">
        <v>2</v>
      </c>
      <c r="B170" s="10" t="s">
        <v>254</v>
      </c>
      <c r="C170" s="20" t="n">
        <v>592</v>
      </c>
      <c r="D170" s="10" t="s">
        <v>325</v>
      </c>
      <c r="E170" s="240"/>
      <c r="F170" s="139" t="s">
        <v>129</v>
      </c>
      <c r="G170" s="229" t="n">
        <f aca="false">SUM(E171)</f>
        <v>61.61</v>
      </c>
      <c r="H170" s="233"/>
      <c r="I170" s="15" t="n">
        <f aca="false">G170*H170</f>
        <v>0</v>
      </c>
      <c r="J170" s="234" t="n">
        <v>0.028</v>
      </c>
      <c r="K170" s="105" t="n">
        <f aca="false">G170*J170</f>
        <v>1.72508</v>
      </c>
      <c r="L170" s="232" t="s">
        <v>81</v>
      </c>
    </row>
    <row r="171" customFormat="false" ht="12.75" hidden="false" customHeight="false" outlineLevel="0" collapsed="false">
      <c r="A171" s="139"/>
      <c r="B171" s="10"/>
      <c r="C171" s="20"/>
      <c r="D171" s="193" t="s">
        <v>326</v>
      </c>
      <c r="E171" s="194" t="n">
        <f aca="false">E169*1.01</f>
        <v>61.61</v>
      </c>
      <c r="F171" s="139"/>
      <c r="G171" s="229"/>
      <c r="H171" s="233"/>
      <c r="I171" s="15"/>
      <c r="J171" s="234"/>
      <c r="K171" s="105"/>
      <c r="L171" s="232"/>
    </row>
    <row r="172" customFormat="false" ht="12.75" hidden="false" customHeight="false" outlineLevel="0" collapsed="false">
      <c r="A172" s="139" t="n">
        <v>3</v>
      </c>
      <c r="B172" s="10" t="s">
        <v>78</v>
      </c>
      <c r="C172" s="10" t="n">
        <v>916131213</v>
      </c>
      <c r="D172" s="10" t="s">
        <v>327</v>
      </c>
      <c r="E172" s="229"/>
      <c r="F172" s="139" t="s">
        <v>106</v>
      </c>
      <c r="G172" s="229" t="n">
        <f aca="false">SUM(E174:E174)</f>
        <v>138</v>
      </c>
      <c r="H172" s="233"/>
      <c r="I172" s="15" t="n">
        <f aca="false">G172*H172</f>
        <v>0</v>
      </c>
      <c r="J172" s="234" t="n">
        <v>0.1554</v>
      </c>
      <c r="K172" s="105" t="n">
        <f aca="false">G172*J172</f>
        <v>21.4452</v>
      </c>
      <c r="L172" s="232" t="s">
        <v>81</v>
      </c>
    </row>
    <row r="173" customFormat="false" ht="12.75" hidden="false" customHeight="false" outlineLevel="0" collapsed="false">
      <c r="A173" s="139"/>
      <c r="B173" s="10"/>
      <c r="C173" s="10"/>
      <c r="D173" s="241" t="s">
        <v>284</v>
      </c>
      <c r="E173" s="229"/>
      <c r="F173" s="139"/>
      <c r="G173" s="229"/>
      <c r="H173" s="233"/>
      <c r="I173" s="15"/>
      <c r="J173" s="234"/>
      <c r="K173" s="105"/>
      <c r="L173" s="232"/>
    </row>
    <row r="174" customFormat="false" ht="12.75" hidden="false" customHeight="false" outlineLevel="0" collapsed="false">
      <c r="A174" s="139"/>
      <c r="B174" s="10"/>
      <c r="C174" s="10"/>
      <c r="D174" s="193" t="s">
        <v>328</v>
      </c>
      <c r="E174" s="194" t="n">
        <v>138</v>
      </c>
      <c r="F174" s="139"/>
      <c r="G174" s="229"/>
      <c r="H174" s="233"/>
      <c r="I174" s="15"/>
      <c r="J174" s="234"/>
      <c r="K174" s="105"/>
      <c r="L174" s="232"/>
    </row>
    <row r="175" customFormat="false" ht="12.75" hidden="false" customHeight="false" outlineLevel="0" collapsed="false">
      <c r="A175" s="139" t="n">
        <v>4</v>
      </c>
      <c r="B175" s="10" t="s">
        <v>254</v>
      </c>
      <c r="C175" s="20" t="n">
        <v>592</v>
      </c>
      <c r="D175" s="10" t="s">
        <v>330</v>
      </c>
      <c r="E175" s="240"/>
      <c r="F175" s="139" t="s">
        <v>129</v>
      </c>
      <c r="G175" s="229" t="n">
        <f aca="false">SUM(E176)</f>
        <v>139.38</v>
      </c>
      <c r="H175" s="233"/>
      <c r="I175" s="15" t="n">
        <f aca="false">G175*H175</f>
        <v>0</v>
      </c>
      <c r="J175" s="234" t="n">
        <v>0.086</v>
      </c>
      <c r="K175" s="105" t="n">
        <f aca="false">G175*J175</f>
        <v>11.98668</v>
      </c>
      <c r="L175" s="232" t="s">
        <v>81</v>
      </c>
    </row>
    <row r="176" customFormat="false" ht="12.75" hidden="false" customHeight="false" outlineLevel="0" collapsed="false">
      <c r="A176" s="139"/>
      <c r="B176" s="10"/>
      <c r="C176" s="20"/>
      <c r="D176" s="193" t="s">
        <v>326</v>
      </c>
      <c r="E176" s="194" t="n">
        <f aca="false">E174*1.01</f>
        <v>139.38</v>
      </c>
      <c r="F176" s="139"/>
      <c r="G176" s="229"/>
      <c r="H176" s="233"/>
      <c r="I176" s="15"/>
      <c r="J176" s="234"/>
      <c r="K176" s="105"/>
      <c r="L176" s="232"/>
    </row>
    <row r="177" customFormat="false" ht="12.75" hidden="false" customHeight="false" outlineLevel="0" collapsed="false">
      <c r="A177" s="307" t="n">
        <v>5</v>
      </c>
      <c r="B177" s="239" t="s">
        <v>78</v>
      </c>
      <c r="C177" s="239" t="n">
        <v>916241213</v>
      </c>
      <c r="D177" s="239" t="s">
        <v>418</v>
      </c>
      <c r="E177" s="308"/>
      <c r="F177" s="307" t="s">
        <v>106</v>
      </c>
      <c r="G177" s="308" t="n">
        <f aca="false">SUM(E179:E181)</f>
        <v>26.13</v>
      </c>
      <c r="H177" s="309"/>
      <c r="I177" s="310" t="n">
        <f aca="false">G177*H177</f>
        <v>0</v>
      </c>
      <c r="J177" s="311" t="n">
        <v>0.14067</v>
      </c>
      <c r="K177" s="312" t="n">
        <f aca="false">G177*J177</f>
        <v>3.6757071</v>
      </c>
      <c r="L177" s="313" t="s">
        <v>81</v>
      </c>
    </row>
    <row r="178" customFormat="false" ht="12.75" hidden="false" customHeight="false" outlineLevel="0" collapsed="false">
      <c r="A178" s="307"/>
      <c r="B178" s="239"/>
      <c r="C178" s="239"/>
      <c r="D178" s="314" t="s">
        <v>419</v>
      </c>
      <c r="E178" s="308"/>
      <c r="F178" s="307"/>
      <c r="G178" s="308"/>
      <c r="H178" s="309"/>
      <c r="I178" s="310"/>
      <c r="J178" s="311"/>
      <c r="K178" s="312"/>
      <c r="L178" s="313"/>
    </row>
    <row r="179" customFormat="false" ht="12.75" hidden="false" customHeight="false" outlineLevel="0" collapsed="false">
      <c r="A179" s="307"/>
      <c r="B179" s="239"/>
      <c r="C179" s="239" t="s">
        <v>420</v>
      </c>
      <c r="D179" s="315" t="s">
        <v>421</v>
      </c>
      <c r="E179" s="316" t="n">
        <v>13</v>
      </c>
      <c r="F179" s="307"/>
      <c r="G179" s="308"/>
      <c r="H179" s="309"/>
      <c r="I179" s="310"/>
      <c r="J179" s="311"/>
      <c r="K179" s="312"/>
      <c r="L179" s="313"/>
    </row>
    <row r="180" customFormat="false" ht="12.75" hidden="false" customHeight="false" outlineLevel="0" collapsed="false">
      <c r="A180" s="139" t="n">
        <v>6</v>
      </c>
      <c r="B180" s="10" t="s">
        <v>254</v>
      </c>
      <c r="C180" s="20" t="n">
        <v>552</v>
      </c>
      <c r="D180" s="10" t="s">
        <v>422</v>
      </c>
      <c r="E180" s="240"/>
      <c r="F180" s="139" t="s">
        <v>129</v>
      </c>
      <c r="G180" s="229" t="n">
        <f aca="false">SUM(E181)</f>
        <v>13.13</v>
      </c>
      <c r="H180" s="233"/>
      <c r="I180" s="15" t="n">
        <f aca="false">G180*H180</f>
        <v>0</v>
      </c>
      <c r="J180" s="234" t="n">
        <v>0.095</v>
      </c>
      <c r="K180" s="105" t="n">
        <f aca="false">G180*J180</f>
        <v>1.24735</v>
      </c>
      <c r="L180" s="232" t="s">
        <v>81</v>
      </c>
    </row>
    <row r="181" customFormat="false" ht="12.75" hidden="false" customHeight="false" outlineLevel="0" collapsed="false">
      <c r="A181" s="139"/>
      <c r="B181" s="10"/>
      <c r="C181" s="20"/>
      <c r="D181" s="193" t="s">
        <v>326</v>
      </c>
      <c r="E181" s="194" t="n">
        <f aca="false">E179*1.01</f>
        <v>13.13</v>
      </c>
      <c r="F181" s="139"/>
      <c r="G181" s="229"/>
      <c r="H181" s="233"/>
      <c r="I181" s="15"/>
      <c r="J181" s="234"/>
      <c r="K181" s="105"/>
      <c r="L181" s="232"/>
    </row>
    <row r="182" customFormat="false" ht="12.75" hidden="false" customHeight="false" outlineLevel="0" collapsed="false">
      <c r="A182" s="139" t="n">
        <v>7</v>
      </c>
      <c r="B182" s="10" t="s">
        <v>78</v>
      </c>
      <c r="C182" s="20" t="n">
        <v>916111123</v>
      </c>
      <c r="D182" s="10" t="s">
        <v>331</v>
      </c>
      <c r="E182" s="240"/>
      <c r="F182" s="139" t="s">
        <v>106</v>
      </c>
      <c r="G182" s="229" t="n">
        <f aca="false">SUM(E184:E184)</f>
        <v>151</v>
      </c>
      <c r="H182" s="233"/>
      <c r="I182" s="15" t="n">
        <f aca="false">G182*H182</f>
        <v>0</v>
      </c>
      <c r="J182" s="10" t="n">
        <v>0.08978</v>
      </c>
      <c r="K182" s="105" t="n">
        <f aca="false">G182*J182</f>
        <v>13.55678</v>
      </c>
      <c r="L182" s="232" t="s">
        <v>81</v>
      </c>
    </row>
    <row r="183" customFormat="false" ht="12.75" hidden="false" customHeight="false" outlineLevel="0" collapsed="false">
      <c r="A183" s="139"/>
      <c r="B183" s="10"/>
      <c r="C183" s="20"/>
      <c r="D183" s="241" t="s">
        <v>284</v>
      </c>
      <c r="E183" s="229"/>
      <c r="F183" s="139"/>
      <c r="G183" s="229"/>
      <c r="H183" s="233"/>
      <c r="I183" s="15"/>
      <c r="J183" s="10"/>
      <c r="K183" s="105"/>
      <c r="L183" s="232"/>
    </row>
    <row r="184" customFormat="false" ht="12.75" hidden="false" customHeight="false" outlineLevel="0" collapsed="false">
      <c r="A184" s="139"/>
      <c r="B184" s="10"/>
      <c r="C184" s="20"/>
      <c r="D184" s="193" t="s">
        <v>332</v>
      </c>
      <c r="E184" s="194" t="n">
        <v>151</v>
      </c>
      <c r="F184" s="139"/>
      <c r="G184" s="229"/>
      <c r="H184" s="233"/>
      <c r="I184" s="15"/>
      <c r="J184" s="10"/>
      <c r="K184" s="105"/>
      <c r="L184" s="232"/>
    </row>
    <row r="185" customFormat="false" ht="12.75" hidden="false" customHeight="false" outlineLevel="0" collapsed="false">
      <c r="A185" s="139" t="n">
        <v>8</v>
      </c>
      <c r="B185" s="10" t="s">
        <v>333</v>
      </c>
      <c r="C185" s="20" t="n">
        <v>552</v>
      </c>
      <c r="D185" s="245" t="s">
        <v>334</v>
      </c>
      <c r="E185" s="229"/>
      <c r="F185" s="139" t="s">
        <v>109</v>
      </c>
      <c r="G185" s="229" t="n">
        <f aca="false">E186</f>
        <v>3.66</v>
      </c>
      <c r="H185" s="233"/>
      <c r="I185" s="15" t="n">
        <f aca="false">G185*H185</f>
        <v>0</v>
      </c>
      <c r="J185" s="234" t="n">
        <v>1.01</v>
      </c>
      <c r="K185" s="105" t="n">
        <f aca="false">G185*J185</f>
        <v>3.6966</v>
      </c>
      <c r="L185" s="232" t="s">
        <v>69</v>
      </c>
    </row>
    <row r="186" customFormat="false" ht="12.75" hidden="false" customHeight="false" outlineLevel="0" collapsed="false">
      <c r="A186" s="242"/>
      <c r="B186" s="107"/>
      <c r="C186" s="241"/>
      <c r="D186" s="193" t="s">
        <v>335</v>
      </c>
      <c r="E186" s="194" t="n">
        <f aca="false">ROUND((G182)*0.024*1.01,2)</f>
        <v>3.66</v>
      </c>
      <c r="F186" s="242"/>
      <c r="G186" s="240"/>
      <c r="H186" s="243"/>
      <c r="I186" s="15" t="n">
        <f aca="false">G186*H186</f>
        <v>0</v>
      </c>
      <c r="J186" s="107"/>
      <c r="K186" s="105" t="n">
        <f aca="false">G186*J186</f>
        <v>0</v>
      </c>
      <c r="L186" s="232"/>
    </row>
    <row r="187" customFormat="false" ht="12.75" hidden="false" customHeight="false" outlineLevel="0" collapsed="false">
      <c r="A187" s="139" t="n">
        <v>9</v>
      </c>
      <c r="B187" s="10" t="s">
        <v>78</v>
      </c>
      <c r="C187" s="20" t="n">
        <v>915131112</v>
      </c>
      <c r="D187" s="296" t="s">
        <v>336</v>
      </c>
      <c r="E187" s="240"/>
      <c r="F187" s="139" t="s">
        <v>119</v>
      </c>
      <c r="G187" s="229" t="n">
        <v>50</v>
      </c>
      <c r="H187" s="233"/>
      <c r="I187" s="15" t="n">
        <f aca="false">G187*H187</f>
        <v>0</v>
      </c>
      <c r="J187" s="234" t="n">
        <v>0.00085</v>
      </c>
      <c r="K187" s="105" t="n">
        <f aca="false">G187*J187</f>
        <v>0.0425</v>
      </c>
      <c r="L187" s="232" t="s">
        <v>69</v>
      </c>
    </row>
    <row r="188" customFormat="false" ht="12.75" hidden="false" customHeight="false" outlineLevel="0" collapsed="false">
      <c r="A188" s="139"/>
      <c r="B188" s="10"/>
      <c r="C188" s="20"/>
      <c r="D188" s="241" t="s">
        <v>278</v>
      </c>
      <c r="E188" s="229"/>
      <c r="F188" s="139"/>
      <c r="G188" s="229"/>
      <c r="H188" s="233"/>
      <c r="I188" s="15"/>
      <c r="J188" s="10"/>
      <c r="K188" s="105" t="n">
        <f aca="false">G188*J188</f>
        <v>0</v>
      </c>
      <c r="L188" s="232"/>
    </row>
    <row r="189" customFormat="false" ht="12.75" hidden="false" customHeight="false" outlineLevel="0" collapsed="false">
      <c r="A189" s="139" t="n">
        <v>10</v>
      </c>
      <c r="B189" s="10" t="s">
        <v>78</v>
      </c>
      <c r="C189" s="20" t="n">
        <v>915621111</v>
      </c>
      <c r="D189" s="296" t="s">
        <v>337</v>
      </c>
      <c r="E189" s="240"/>
      <c r="F189" s="139" t="s">
        <v>119</v>
      </c>
      <c r="G189" s="229" t="n">
        <f aca="false">SUM(E190)</f>
        <v>50</v>
      </c>
      <c r="H189" s="233"/>
      <c r="I189" s="15" t="n">
        <f aca="false">G189*H189</f>
        <v>0</v>
      </c>
      <c r="J189" s="234"/>
      <c r="K189" s="105" t="n">
        <f aca="false">G189*J189</f>
        <v>0</v>
      </c>
      <c r="L189" s="232" t="s">
        <v>69</v>
      </c>
    </row>
    <row r="190" customFormat="false" ht="12.75" hidden="false" customHeight="false" outlineLevel="0" collapsed="false">
      <c r="A190" s="139"/>
      <c r="B190" s="10"/>
      <c r="C190" s="20"/>
      <c r="D190" s="193" t="s">
        <v>315</v>
      </c>
      <c r="E190" s="194" t="n">
        <f aca="false">G187</f>
        <v>50</v>
      </c>
      <c r="F190" s="139"/>
      <c r="G190" s="229"/>
      <c r="H190" s="233"/>
      <c r="I190" s="15"/>
      <c r="J190" s="10"/>
      <c r="K190" s="105" t="n">
        <f aca="false">G190*J190</f>
        <v>0</v>
      </c>
      <c r="L190" s="232"/>
    </row>
    <row r="191" customFormat="false" ht="12.75" hidden="false" customHeight="false" outlineLevel="0" collapsed="false">
      <c r="A191" s="101" t="n">
        <v>11</v>
      </c>
      <c r="B191" s="245" t="s">
        <v>78</v>
      </c>
      <c r="C191" s="20" t="n">
        <v>914111111</v>
      </c>
      <c r="D191" s="296" t="s">
        <v>339</v>
      </c>
      <c r="E191" s="246"/>
      <c r="F191" s="101" t="s">
        <v>129</v>
      </c>
      <c r="G191" s="246" t="n">
        <v>2</v>
      </c>
      <c r="H191" s="103"/>
      <c r="I191" s="278" t="n">
        <f aca="false">G191*H191</f>
        <v>0</v>
      </c>
      <c r="J191" s="104" t="n">
        <v>0.0095</v>
      </c>
      <c r="K191" s="105" t="n">
        <f aca="false">G191*J191</f>
        <v>0.019</v>
      </c>
      <c r="L191" s="297" t="s">
        <v>81</v>
      </c>
    </row>
    <row r="192" customFormat="false" ht="12.75" hidden="false" customHeight="false" outlineLevel="0" collapsed="false">
      <c r="A192" s="139" t="n">
        <v>12</v>
      </c>
      <c r="B192" s="10" t="s">
        <v>78</v>
      </c>
      <c r="C192" s="20" t="n">
        <v>914511112</v>
      </c>
      <c r="D192" s="296" t="s">
        <v>340</v>
      </c>
      <c r="E192" s="240"/>
      <c r="F192" s="139" t="s">
        <v>129</v>
      </c>
      <c r="G192" s="229" t="n">
        <v>2</v>
      </c>
      <c r="H192" s="233"/>
      <c r="I192" s="15" t="n">
        <f aca="false">G192*H192</f>
        <v>0</v>
      </c>
      <c r="J192" s="234" t="n">
        <v>0.1451</v>
      </c>
      <c r="K192" s="105" t="n">
        <f aca="false">G192*J192</f>
        <v>0.2902</v>
      </c>
      <c r="L192" s="297" t="s">
        <v>81</v>
      </c>
    </row>
    <row r="193" s="298" customFormat="true" ht="12.75" hidden="false" customHeight="false" outlineLevel="0" collapsed="false">
      <c r="A193" s="101" t="n">
        <v>13</v>
      </c>
      <c r="B193" s="245" t="s">
        <v>78</v>
      </c>
      <c r="C193" s="20" t="n">
        <v>919731122</v>
      </c>
      <c r="D193" s="296" t="s">
        <v>341</v>
      </c>
      <c r="E193" s="246"/>
      <c r="F193" s="101" t="s">
        <v>106</v>
      </c>
      <c r="G193" s="246" t="n">
        <v>151</v>
      </c>
      <c r="H193" s="103"/>
      <c r="I193" s="15" t="n">
        <f aca="false">G193*H193</f>
        <v>0</v>
      </c>
      <c r="J193" s="104"/>
      <c r="K193" s="279"/>
      <c r="L193" s="232" t="s">
        <v>69</v>
      </c>
    </row>
    <row r="194" s="298" customFormat="true" ht="12.75" hidden="false" customHeight="false" outlineLevel="0" collapsed="false">
      <c r="A194" s="101" t="n">
        <v>14</v>
      </c>
      <c r="B194" s="10" t="s">
        <v>78</v>
      </c>
      <c r="C194" s="20" t="n">
        <v>919121213</v>
      </c>
      <c r="D194" s="10" t="s">
        <v>342</v>
      </c>
      <c r="E194" s="240"/>
      <c r="F194" s="101" t="s">
        <v>106</v>
      </c>
      <c r="G194" s="229" t="n">
        <v>151</v>
      </c>
      <c r="H194" s="103"/>
      <c r="I194" s="15" t="n">
        <f aca="false">G194*H194</f>
        <v>0</v>
      </c>
      <c r="J194" s="104" t="n">
        <v>0.00028</v>
      </c>
      <c r="K194" s="105" t="n">
        <f aca="false">G194*J194</f>
        <v>0.04228</v>
      </c>
      <c r="L194" s="232" t="s">
        <v>69</v>
      </c>
    </row>
    <row r="195" s="298" customFormat="true" ht="12.75" hidden="false" customHeight="false" outlineLevel="0" collapsed="false">
      <c r="A195" s="101"/>
      <c r="B195" s="10"/>
      <c r="C195" s="20"/>
      <c r="D195" s="107" t="s">
        <v>343</v>
      </c>
      <c r="E195" s="229"/>
      <c r="F195" s="101"/>
      <c r="G195" s="229"/>
      <c r="H195" s="103"/>
      <c r="I195" s="15" t="n">
        <f aca="false">G195*H195</f>
        <v>0</v>
      </c>
      <c r="J195" s="104"/>
      <c r="K195" s="105" t="n">
        <f aca="false">G195*J195</f>
        <v>0</v>
      </c>
      <c r="L195" s="232"/>
    </row>
    <row r="196" customFormat="false" ht="12.75" hidden="false" customHeight="false" outlineLevel="0" collapsed="false">
      <c r="A196" s="10"/>
      <c r="B196" s="10"/>
      <c r="C196" s="20"/>
      <c r="D196" s="10"/>
      <c r="E196" s="229"/>
      <c r="F196" s="139"/>
      <c r="G196" s="260" t="s">
        <v>77</v>
      </c>
      <c r="H196" s="188"/>
      <c r="I196" s="189" t="n">
        <f aca="false">SUM(I167:I195)</f>
        <v>0</v>
      </c>
      <c r="J196" s="275"/>
      <c r="K196" s="189" t="n">
        <f aca="false">SUM(K167:K195)</f>
        <v>65.6268771</v>
      </c>
      <c r="L196" s="276" t="n">
        <f aca="false">SUM(L167:L195)</f>
        <v>0</v>
      </c>
    </row>
    <row r="197" customFormat="false" ht="12.75" hidden="false" customHeight="false" outlineLevel="0" collapsed="false">
      <c r="A197" s="230" t="s">
        <v>63</v>
      </c>
      <c r="B197" s="230"/>
      <c r="C197" s="18" t="s">
        <v>344</v>
      </c>
      <c r="D197" s="230"/>
      <c r="E197" s="231"/>
      <c r="F197" s="139"/>
      <c r="G197" s="229"/>
      <c r="H197" s="248"/>
      <c r="I197" s="10"/>
      <c r="J197" s="10"/>
      <c r="K197" s="10"/>
      <c r="L197" s="232"/>
    </row>
    <row r="198" customFormat="false" ht="6" hidden="false" customHeight="true" outlineLevel="0" collapsed="false">
      <c r="A198" s="230" t="s">
        <v>64</v>
      </c>
      <c r="B198" s="230"/>
      <c r="C198" s="18"/>
      <c r="D198" s="230"/>
      <c r="E198" s="231"/>
      <c r="F198" s="139"/>
      <c r="G198" s="229"/>
      <c r="H198" s="248"/>
      <c r="I198" s="10"/>
      <c r="J198" s="10"/>
      <c r="K198" s="10"/>
      <c r="L198" s="232"/>
    </row>
    <row r="199" customFormat="false" ht="12.75" hidden="false" customHeight="false" outlineLevel="0" collapsed="false">
      <c r="A199" s="139" t="n">
        <v>1</v>
      </c>
      <c r="B199" s="10" t="s">
        <v>78</v>
      </c>
      <c r="C199" s="20" t="n">
        <v>998223011</v>
      </c>
      <c r="D199" s="11" t="s">
        <v>345</v>
      </c>
      <c r="E199" s="229"/>
      <c r="F199" s="139" t="s">
        <v>109</v>
      </c>
      <c r="G199" s="265" t="n">
        <f aca="false">K202</f>
        <v>282.0269535</v>
      </c>
      <c r="H199" s="175"/>
      <c r="I199" s="176" t="n">
        <f aca="false">G199*H199</f>
        <v>0</v>
      </c>
      <c r="J199" s="109"/>
      <c r="K199" s="109"/>
      <c r="L199" s="170" t="s">
        <v>69</v>
      </c>
    </row>
    <row r="200" customFormat="false" ht="12.75" hidden="false" customHeight="false" outlineLevel="0" collapsed="false">
      <c r="A200" s="10"/>
      <c r="B200" s="10"/>
      <c r="C200" s="20"/>
      <c r="D200" s="10"/>
      <c r="E200" s="229"/>
      <c r="F200" s="139"/>
      <c r="G200" s="187" t="s">
        <v>77</v>
      </c>
      <c r="H200" s="299"/>
      <c r="I200" s="189" t="n">
        <f aca="false">SUM(I199:I199)</f>
        <v>0</v>
      </c>
      <c r="J200" s="275"/>
      <c r="K200" s="275"/>
      <c r="L200" s="275"/>
    </row>
    <row r="201" customFormat="false" ht="13.5" hidden="false" customHeight="false" outlineLevel="0" collapsed="false">
      <c r="A201" s="21"/>
      <c r="B201" s="21"/>
      <c r="C201" s="196"/>
      <c r="D201" s="21"/>
      <c r="E201" s="300"/>
      <c r="F201" s="198"/>
      <c r="G201" s="21"/>
      <c r="H201" s="21"/>
      <c r="I201" s="21"/>
      <c r="J201" s="21"/>
      <c r="K201" s="21"/>
      <c r="L201" s="21"/>
    </row>
    <row r="202" customFormat="false" ht="15.75" hidden="false" customHeight="false" outlineLevel="0" collapsed="false">
      <c r="A202" s="26" t="s">
        <v>33</v>
      </c>
      <c r="B202" s="26"/>
      <c r="C202" s="199"/>
      <c r="D202" s="26"/>
      <c r="E202" s="301"/>
      <c r="F202" s="201"/>
      <c r="G202" s="123" t="n">
        <f aca="false">I200+I196+I164+I137+I120</f>
        <v>0</v>
      </c>
      <c r="H202" s="123"/>
      <c r="I202" s="123"/>
      <c r="J202" s="200"/>
      <c r="K202" s="200" t="n">
        <f aca="false">K200+K196+K164+K137+K120</f>
        <v>282.0269535</v>
      </c>
      <c r="L202" s="200" t="n">
        <f aca="false">L200+L196+L164+L137+L120</f>
        <v>0</v>
      </c>
    </row>
    <row r="203" customFormat="false" ht="12.75" hidden="false" customHeight="false" outlineLevel="0" collapsed="false">
      <c r="A203" s="10"/>
      <c r="B203" s="10"/>
      <c r="C203" s="20"/>
      <c r="D203" s="10"/>
      <c r="E203" s="229"/>
      <c r="F203" s="139"/>
      <c r="G203" s="10"/>
      <c r="H203" s="202" t="s">
        <v>34</v>
      </c>
      <c r="I203" s="203" t="n">
        <f aca="false">SUM(I12:I201)*0.5</f>
        <v>0</v>
      </c>
      <c r="J203" s="202"/>
      <c r="K203" s="203" t="n">
        <f aca="false">SUM(K12:K201)*0.5</f>
        <v>282.0269535</v>
      </c>
      <c r="L203" s="232"/>
    </row>
    <row r="204" customFormat="false" ht="12.75" hidden="false" customHeight="false" outlineLevel="0" collapsed="false">
      <c r="A204" s="10"/>
      <c r="B204" s="10"/>
      <c r="C204" s="20"/>
      <c r="D204" s="10"/>
      <c r="E204" s="229"/>
      <c r="F204" s="139"/>
      <c r="G204" s="204"/>
      <c r="H204" s="10"/>
      <c r="I204" s="10"/>
      <c r="J204" s="10"/>
      <c r="K204" s="10"/>
      <c r="L204" s="232"/>
    </row>
    <row r="205" customFormat="false" ht="12.75" hidden="false" customHeight="false" outlineLevel="0" collapsed="false">
      <c r="A205" s="10"/>
      <c r="B205" s="10"/>
      <c r="C205" s="20"/>
      <c r="D205" s="10"/>
      <c r="E205" s="229"/>
      <c r="F205" s="139"/>
      <c r="G205" s="10"/>
      <c r="H205" s="15"/>
      <c r="I205" s="10"/>
      <c r="J205" s="10"/>
      <c r="K205" s="10"/>
      <c r="L205" s="232"/>
    </row>
    <row r="206" customFormat="false" ht="12.75" hidden="false" customHeight="false" outlineLevel="0" collapsed="false">
      <c r="A206" s="10"/>
      <c r="B206" s="10"/>
      <c r="C206" s="20"/>
      <c r="D206" s="10"/>
      <c r="E206" s="229"/>
      <c r="F206" s="139"/>
      <c r="G206" s="10"/>
      <c r="H206" s="10"/>
      <c r="I206" s="15"/>
      <c r="J206" s="10"/>
      <c r="K206" s="10"/>
      <c r="L206" s="232"/>
    </row>
    <row r="207" customFormat="false" ht="12.75" hidden="false" customHeight="false" outlineLevel="0" collapsed="false">
      <c r="A207" s="10"/>
      <c r="B207" s="10"/>
      <c r="C207" s="20"/>
      <c r="D207" s="10"/>
      <c r="E207" s="229"/>
      <c r="F207" s="139"/>
      <c r="G207" s="10"/>
      <c r="H207" s="10"/>
      <c r="I207" s="10"/>
      <c r="J207" s="10"/>
      <c r="K207" s="10"/>
      <c r="L207" s="232"/>
    </row>
    <row r="208" customFormat="false" ht="12.75" hidden="false" customHeight="false" outlineLevel="0" collapsed="false">
      <c r="A208" s="10"/>
      <c r="B208" s="10"/>
      <c r="C208" s="20"/>
      <c r="D208" s="10"/>
      <c r="E208" s="229"/>
      <c r="F208" s="139"/>
      <c r="G208" s="10"/>
      <c r="H208" s="10"/>
      <c r="I208" s="10"/>
      <c r="J208" s="10"/>
      <c r="K208" s="10"/>
      <c r="L208" s="232"/>
    </row>
    <row r="209" customFormat="false" ht="12.75" hidden="false" customHeight="false" outlineLevel="0" collapsed="false">
      <c r="A209" s="10"/>
      <c r="B209" s="10"/>
      <c r="C209" s="20"/>
      <c r="D209" s="10"/>
      <c r="E209" s="229"/>
      <c r="F209" s="139"/>
      <c r="G209" s="10"/>
      <c r="H209" s="10"/>
      <c r="I209" s="10"/>
      <c r="J209" s="10"/>
      <c r="K209" s="10"/>
      <c r="L209" s="232"/>
    </row>
    <row r="210" customFormat="false" ht="12.75" hidden="false" customHeight="false" outlineLevel="0" collapsed="false">
      <c r="A210" s="10"/>
      <c r="B210" s="10"/>
      <c r="C210" s="20"/>
      <c r="D210" s="10"/>
      <c r="E210" s="229"/>
      <c r="F210" s="139"/>
      <c r="G210" s="10"/>
      <c r="H210" s="10"/>
      <c r="I210" s="10"/>
      <c r="J210" s="10"/>
      <c r="K210" s="10"/>
      <c r="L210" s="232"/>
    </row>
    <row r="211" customFormat="false" ht="12.75" hidden="false" customHeight="false" outlineLevel="0" collapsed="false">
      <c r="A211" s="10"/>
      <c r="B211" s="10"/>
      <c r="C211" s="20"/>
      <c r="D211" s="10"/>
      <c r="E211" s="229"/>
      <c r="F211" s="139"/>
      <c r="G211" s="10"/>
      <c r="H211" s="10"/>
      <c r="I211" s="10"/>
      <c r="J211" s="10"/>
      <c r="K211" s="10"/>
      <c r="L211" s="232"/>
    </row>
    <row r="212" customFormat="false" ht="12.75" hidden="false" customHeight="false" outlineLevel="0" collapsed="false">
      <c r="A212" s="10"/>
      <c r="B212" s="10"/>
      <c r="C212" s="20"/>
      <c r="D212" s="10"/>
      <c r="E212" s="229"/>
      <c r="F212" s="139"/>
      <c r="G212" s="10"/>
      <c r="H212" s="10"/>
      <c r="I212" s="10"/>
      <c r="J212" s="10"/>
      <c r="K212" s="10"/>
      <c r="L212" s="232"/>
    </row>
    <row r="213" customFormat="false" ht="12.75" hidden="false" customHeight="false" outlineLevel="0" collapsed="false">
      <c r="A213" s="10"/>
      <c r="B213" s="10"/>
      <c r="C213" s="20"/>
      <c r="D213" s="10"/>
      <c r="E213" s="229"/>
      <c r="F213" s="139"/>
      <c r="G213" s="10"/>
      <c r="H213" s="10"/>
      <c r="I213" s="10"/>
      <c r="J213" s="10"/>
      <c r="K213" s="10"/>
      <c r="L213" s="232"/>
    </row>
    <row r="214" customFormat="false" ht="12.75" hidden="false" customHeight="false" outlineLevel="0" collapsed="false">
      <c r="A214" s="10"/>
      <c r="B214" s="10"/>
      <c r="C214" s="20"/>
      <c r="D214" s="10"/>
      <c r="E214" s="229"/>
      <c r="F214" s="139"/>
      <c r="G214" s="10"/>
      <c r="H214" s="10"/>
      <c r="I214" s="10"/>
      <c r="J214" s="10"/>
      <c r="K214" s="10"/>
      <c r="L214" s="232"/>
    </row>
  </sheetData>
  <sheetProtection sheet="true" password="cabf"/>
  <mergeCells count="3">
    <mergeCell ref="A1:L1"/>
    <mergeCell ref="J7:K7"/>
    <mergeCell ref="G202:I202"/>
  </mergeCells>
  <printOptions headings="false" gridLines="false" gridLinesSet="true" horizontalCentered="true" verticalCentered="false"/>
  <pageMargins left="0.590277777777778" right="0.440277777777778" top="0.708333333333333" bottom="0.64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9Položky&amp;R&amp;8Strana &amp;P z &amp;N</oddHeader>
    <oddFooter/>
  </headerFooter>
  <rowBreaks count="2" manualBreakCount="2">
    <brk id="93" man="true" max="16383" min="0"/>
    <brk id="179" man="true" max="16383" min="0"/>
  </rowBreaks>
  <colBreaks count="2" manualBreakCount="2">
    <brk id="10" man="true" max="65535" min="0"/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14"/>
    <col collapsed="false" customWidth="true" hidden="false" outlineLevel="0" max="3" min="3" style="1" width="31.56"/>
    <col collapsed="false" customWidth="true" hidden="false" outlineLevel="0" max="4" min="4" style="1" width="13.56"/>
    <col collapsed="false" customWidth="true" hidden="false" outlineLevel="0" max="5" min="5" style="1" width="22.99"/>
    <col collapsed="false" customWidth="false" hidden="false" outlineLevel="0" max="6" min="6" style="1" width="9.14"/>
    <col collapsed="false" customWidth="true" hidden="false" outlineLevel="0" max="7" min="7" style="1" width="21.56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130" t="s">
        <v>35</v>
      </c>
      <c r="B1" s="130"/>
      <c r="C1" s="130"/>
      <c r="D1" s="130"/>
      <c r="E1" s="130"/>
      <c r="F1" s="130"/>
      <c r="G1" s="130"/>
    </row>
    <row r="3" customFormat="false" ht="15.75" hidden="false" customHeight="false" outlineLevel="0" collapsed="false">
      <c r="A3" s="7" t="s">
        <v>36</v>
      </c>
      <c r="B3" s="8"/>
      <c r="C3" s="205" t="s">
        <v>2</v>
      </c>
    </row>
    <row r="4" customFormat="false" ht="12.75" hidden="false" customHeight="false" outlineLevel="0" collapsed="false">
      <c r="A4" s="7" t="s">
        <v>37</v>
      </c>
      <c r="B4" s="8"/>
      <c r="C4" s="8" t="s">
        <v>456</v>
      </c>
    </row>
    <row r="5" customFormat="false" ht="12.75" hidden="false" customHeight="false" outlineLevel="0" collapsed="false">
      <c r="A5" s="7" t="s">
        <v>38</v>
      </c>
      <c r="B5" s="8"/>
      <c r="C5" s="8" t="s">
        <v>97</v>
      </c>
    </row>
    <row r="7" s="8" customFormat="true" ht="13.5" hidden="false" customHeight="false" outlineLevel="0" collapsed="false">
      <c r="A7" s="9"/>
      <c r="B7" s="9"/>
      <c r="C7" s="9"/>
      <c r="D7" s="9"/>
      <c r="E7" s="9" t="s">
        <v>5</v>
      </c>
      <c r="F7" s="9"/>
      <c r="G7" s="9" t="s">
        <v>39</v>
      </c>
    </row>
    <row r="10" customFormat="false" ht="12.75" hidden="false" customHeight="false" outlineLevel="0" collapsed="false">
      <c r="A10" s="206" t="n">
        <v>10</v>
      </c>
      <c r="C10" s="1" t="s">
        <v>180</v>
      </c>
      <c r="E10" s="14" t="n">
        <f aca="false">'P-03'!I132</f>
        <v>0</v>
      </c>
      <c r="F10" s="128"/>
      <c r="G10" s="207" t="n">
        <f aca="false">'P-03'!K132</f>
        <v>73.2415356</v>
      </c>
    </row>
    <row r="11" customFormat="false" ht="12.75" hidden="false" customHeight="false" outlineLevel="0" collapsed="false">
      <c r="A11" s="206"/>
      <c r="E11" s="14"/>
      <c r="F11" s="128"/>
      <c r="G11" s="207"/>
    </row>
    <row r="12" customFormat="false" ht="12.75" hidden="false" customHeight="false" outlineLevel="0" collapsed="false">
      <c r="A12" s="206" t="n">
        <v>20</v>
      </c>
      <c r="C12" s="1" t="s">
        <v>346</v>
      </c>
      <c r="E12" s="14" t="n">
        <f aca="false">'P-03'!I137</f>
        <v>0</v>
      </c>
      <c r="F12" s="128"/>
      <c r="G12" s="207" t="n">
        <f aca="false">'P-03'!K137</f>
        <v>4.916569</v>
      </c>
    </row>
    <row r="13" customFormat="false" ht="12.75" hidden="false" customHeight="false" outlineLevel="0" collapsed="false">
      <c r="A13" s="206"/>
      <c r="E13" s="14"/>
      <c r="F13" s="128"/>
      <c r="G13" s="207"/>
    </row>
    <row r="14" customFormat="false" ht="12.75" hidden="false" customHeight="false" outlineLevel="0" collapsed="false">
      <c r="A14" s="206" t="n">
        <v>50</v>
      </c>
      <c r="C14" s="1" t="s">
        <v>181</v>
      </c>
      <c r="E14" s="14" t="n">
        <f aca="false">'P-03'!I187</f>
        <v>0</v>
      </c>
      <c r="F14" s="128"/>
      <c r="G14" s="207" t="n">
        <f aca="false">'P-03'!K187</f>
        <v>935.36794</v>
      </c>
    </row>
    <row r="15" customFormat="false" ht="12.75" hidden="false" customHeight="false" outlineLevel="0" collapsed="false">
      <c r="A15" s="206"/>
      <c r="E15" s="14"/>
      <c r="F15" s="128"/>
      <c r="G15" s="207"/>
    </row>
    <row r="16" customFormat="false" ht="12.75" hidden="false" customHeight="false" outlineLevel="0" collapsed="false">
      <c r="A16" s="206" t="n">
        <v>80</v>
      </c>
      <c r="C16" s="1" t="s">
        <v>182</v>
      </c>
      <c r="E16" s="14" t="n">
        <f aca="false">'P-03'!I213</f>
        <v>0</v>
      </c>
      <c r="F16" s="128"/>
      <c r="G16" s="207" t="n">
        <f aca="false">'P-03'!K213</f>
        <v>11.49865</v>
      </c>
    </row>
    <row r="17" customFormat="false" ht="12.75" hidden="false" customHeight="false" outlineLevel="0" collapsed="false">
      <c r="A17" s="206"/>
      <c r="E17" s="14"/>
      <c r="F17" s="128"/>
      <c r="G17" s="207"/>
    </row>
    <row r="18" customFormat="false" ht="12.75" hidden="false" customHeight="false" outlineLevel="0" collapsed="false">
      <c r="A18" s="206" t="n">
        <v>90</v>
      </c>
      <c r="C18" s="1" t="s">
        <v>183</v>
      </c>
      <c r="E18" s="14" t="n">
        <f aca="false">'P-03'!I256</f>
        <v>0</v>
      </c>
      <c r="F18" s="128"/>
      <c r="G18" s="207" t="n">
        <f aca="false">'P-03'!K256</f>
        <v>138.67318</v>
      </c>
    </row>
    <row r="19" customFormat="false" ht="12.75" hidden="false" customHeight="false" outlineLevel="0" collapsed="false">
      <c r="A19" s="206"/>
      <c r="E19" s="14"/>
      <c r="F19" s="128"/>
      <c r="G19" s="207"/>
    </row>
    <row r="20" customFormat="false" ht="12.75" hidden="false" customHeight="false" outlineLevel="0" collapsed="false">
      <c r="A20" s="206" t="n">
        <v>99</v>
      </c>
      <c r="C20" s="1" t="s">
        <v>184</v>
      </c>
      <c r="E20" s="14" t="n">
        <f aca="false">'P-03'!I260</f>
        <v>0</v>
      </c>
      <c r="F20" s="128"/>
      <c r="G20" s="207"/>
    </row>
    <row r="21" customFormat="false" ht="13.5" hidden="false" customHeight="false" outlineLevel="0" collapsed="false">
      <c r="A21" s="208"/>
      <c r="B21" s="208"/>
      <c r="C21" s="208"/>
      <c r="D21" s="208"/>
      <c r="E21" s="209"/>
      <c r="F21" s="210"/>
      <c r="G21" s="211"/>
    </row>
    <row r="22" customFormat="false" ht="12.75" hidden="false" customHeight="false" outlineLevel="0" collapsed="false">
      <c r="G22" s="207"/>
    </row>
    <row r="23" s="216" customFormat="true" ht="15" hidden="false" customHeight="false" outlineLevel="0" collapsed="false">
      <c r="A23" s="212" t="s">
        <v>42</v>
      </c>
      <c r="B23" s="212"/>
      <c r="C23" s="212"/>
      <c r="D23" s="212"/>
      <c r="E23" s="213" t="n">
        <f aca="false">SUM(E10:E21)</f>
        <v>0</v>
      </c>
      <c r="F23" s="214"/>
      <c r="G23" s="215" t="n">
        <f aca="false">SUM(G10:G21)</f>
        <v>1163.6978746</v>
      </c>
    </row>
    <row r="24" s="217" customFormat="true" ht="15" hidden="false" customHeight="false" outlineLevel="0" collapsed="false">
      <c r="A24" s="1"/>
      <c r="B24" s="1"/>
      <c r="C24" s="1"/>
      <c r="D24" s="1"/>
      <c r="E24" s="1"/>
      <c r="F24" s="1"/>
      <c r="G24" s="207"/>
    </row>
    <row r="25" customFormat="false" ht="12.75" hidden="false" customHeight="false" outlineLevel="0" collapsed="false">
      <c r="G25" s="207"/>
    </row>
    <row r="26" customFormat="false" ht="15.75" hidden="false" customHeight="false" outlineLevel="0" collapsed="false">
      <c r="A26" s="218" t="s">
        <v>43</v>
      </c>
      <c r="B26" s="218"/>
      <c r="C26" s="218"/>
      <c r="D26" s="218"/>
      <c r="E26" s="219" t="n">
        <f aca="false">E23</f>
        <v>0</v>
      </c>
      <c r="F26" s="218"/>
      <c r="G26" s="220"/>
    </row>
    <row r="27" customFormat="false" ht="15" hidden="false" customHeight="false" outlineLevel="0" collapsed="false">
      <c r="A27" s="217"/>
      <c r="B27" s="217"/>
      <c r="C27" s="217"/>
      <c r="D27" s="217"/>
      <c r="E27" s="221"/>
      <c r="F27" s="221"/>
      <c r="G27" s="217"/>
    </row>
    <row r="28" customFormat="false" ht="15.75" hidden="false" customHeight="false" outlineLevel="0" collapsed="false">
      <c r="A28" s="218" t="s">
        <v>44</v>
      </c>
      <c r="B28" s="222" t="n">
        <v>0.21</v>
      </c>
      <c r="C28" s="222"/>
      <c r="D28" s="217"/>
      <c r="E28" s="61" t="n">
        <f aca="false">ROUND(E26*B28,1)</f>
        <v>0</v>
      </c>
      <c r="F28" s="221"/>
      <c r="G28" s="217"/>
    </row>
    <row r="29" customFormat="false" ht="15" hidden="false" customHeight="false" outlineLevel="0" collapsed="false">
      <c r="A29" s="217"/>
      <c r="B29" s="217"/>
      <c r="C29" s="217"/>
      <c r="D29" s="217"/>
      <c r="E29" s="221"/>
      <c r="F29" s="221"/>
      <c r="G29" s="217"/>
    </row>
    <row r="30" customFormat="false" ht="15.75" hidden="false" customHeight="false" outlineLevel="0" collapsed="false">
      <c r="A30" s="218" t="s">
        <v>45</v>
      </c>
      <c r="B30" s="217"/>
      <c r="C30" s="217"/>
      <c r="D30" s="217"/>
      <c r="E30" s="223" t="n">
        <f aca="false">SUM(E26:E29)</f>
        <v>0</v>
      </c>
      <c r="F30" s="224"/>
      <c r="G30" s="224"/>
    </row>
  </sheetData>
  <sheetProtection sheet="true" password="cabf"/>
  <mergeCells count="2">
    <mergeCell ref="A1:G1"/>
    <mergeCell ref="B28:C28"/>
  </mergeCells>
  <printOptions headings="false" gridLines="false" gridLinesSet="true" horizontalCentered="true" verticalCentered="false"/>
  <pageMargins left="0.590277777777778" right="0.669444444444445" top="0.82708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Rekapitulace&amp;R&amp;8Strana &amp;P z &amp;N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27" width="9.99"/>
    <col collapsed="false" customWidth="true" hidden="false" outlineLevel="0" max="4" min="4" style="1" width="53.71"/>
    <col collapsed="false" customWidth="true" hidden="false" outlineLevel="0" max="5" min="5" style="225" width="11.42"/>
    <col collapsed="false" customWidth="true" hidden="false" outlineLevel="0" max="6" min="6" style="129" width="6.56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2.56"/>
    <col collapsed="false" customWidth="true" hidden="false" outlineLevel="0" max="10" min="10" style="1" width="9.28"/>
    <col collapsed="false" customWidth="true" hidden="false" outlineLevel="0" max="11" min="11" style="1" width="11.56"/>
    <col collapsed="false" customWidth="true" hidden="false" outlineLevel="0" max="12" min="12" style="226" width="6.7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130" t="s">
        <v>4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3" customFormat="false" ht="15.75" hidden="false" customHeight="false" outlineLevel="0" collapsed="false">
      <c r="A3" s="7" t="s">
        <v>36</v>
      </c>
      <c r="B3" s="8"/>
      <c r="C3" s="131" t="s">
        <v>2</v>
      </c>
    </row>
    <row r="4" customFormat="false" ht="12.75" hidden="false" customHeight="false" outlineLevel="0" collapsed="false">
      <c r="A4" s="7" t="s">
        <v>37</v>
      </c>
      <c r="B4" s="8"/>
      <c r="C4" s="132" t="s">
        <v>456</v>
      </c>
      <c r="J4" s="133" t="s">
        <v>47</v>
      </c>
      <c r="K4" s="1" t="s">
        <v>347</v>
      </c>
    </row>
    <row r="5" customFormat="false" ht="12.75" hidden="false" customHeight="false" outlineLevel="0" collapsed="false">
      <c r="A5" s="7" t="s">
        <v>38</v>
      </c>
      <c r="B5" s="8"/>
      <c r="C5" s="132" t="s">
        <v>97</v>
      </c>
      <c r="J5" s="133" t="s">
        <v>48</v>
      </c>
      <c r="K5" s="1" t="s">
        <v>186</v>
      </c>
    </row>
    <row r="7" customFormat="false" ht="12.75" hidden="false" customHeight="false" outlineLevel="0" collapsed="false">
      <c r="A7" s="129" t="s">
        <v>49</v>
      </c>
      <c r="B7" s="129" t="s">
        <v>50</v>
      </c>
      <c r="D7" s="129"/>
      <c r="E7" s="227"/>
      <c r="G7" s="129"/>
      <c r="H7" s="129"/>
      <c r="I7" s="129"/>
      <c r="J7" s="135" t="s">
        <v>51</v>
      </c>
      <c r="K7" s="135"/>
    </row>
    <row r="8" customFormat="false" ht="13.5" hidden="false" customHeight="false" outlineLevel="0" collapsed="false">
      <c r="A8" s="136" t="s">
        <v>52</v>
      </c>
      <c r="B8" s="136" t="s">
        <v>53</v>
      </c>
      <c r="C8" s="137" t="s">
        <v>54</v>
      </c>
      <c r="D8" s="136" t="s">
        <v>55</v>
      </c>
      <c r="E8" s="228"/>
      <c r="F8" s="136" t="s">
        <v>56</v>
      </c>
      <c r="G8" s="136" t="s">
        <v>57</v>
      </c>
      <c r="H8" s="136" t="s">
        <v>58</v>
      </c>
      <c r="I8" s="136" t="s">
        <v>59</v>
      </c>
      <c r="J8" s="136" t="s">
        <v>60</v>
      </c>
      <c r="K8" s="136" t="s">
        <v>61</v>
      </c>
      <c r="L8" s="136" t="s">
        <v>62</v>
      </c>
    </row>
    <row r="9" customFormat="false" ht="12.75" hidden="false" customHeight="false" outlineLevel="0" collapsed="false">
      <c r="A9" s="10"/>
      <c r="B9" s="10"/>
      <c r="C9" s="20"/>
      <c r="D9" s="10"/>
      <c r="E9" s="229"/>
      <c r="F9" s="139"/>
      <c r="G9" s="10"/>
      <c r="H9" s="10"/>
      <c r="I9" s="10"/>
      <c r="J9" s="10"/>
      <c r="K9" s="10"/>
      <c r="L9" s="139"/>
    </row>
    <row r="10" customFormat="false" ht="12.75" hidden="false" customHeight="false" outlineLevel="0" collapsed="false">
      <c r="A10" s="230" t="s">
        <v>63</v>
      </c>
      <c r="B10" s="230"/>
      <c r="C10" s="18" t="s">
        <v>187</v>
      </c>
      <c r="D10" s="230"/>
      <c r="E10" s="231"/>
      <c r="F10" s="139"/>
      <c r="G10" s="10"/>
      <c r="H10" s="10"/>
      <c r="I10" s="10"/>
      <c r="J10" s="10"/>
      <c r="K10" s="10"/>
      <c r="L10" s="232"/>
    </row>
    <row r="11" customFormat="false" ht="6" hidden="false" customHeight="true" outlineLevel="0" collapsed="false">
      <c r="A11" s="230" t="s">
        <v>64</v>
      </c>
      <c r="B11" s="230"/>
      <c r="C11" s="18"/>
      <c r="D11" s="230"/>
      <c r="E11" s="231"/>
      <c r="F11" s="139"/>
      <c r="G11" s="109"/>
      <c r="H11" s="109"/>
      <c r="I11" s="109"/>
      <c r="J11" s="109"/>
      <c r="K11" s="109"/>
      <c r="L11" s="232"/>
    </row>
    <row r="12" customFormat="false" ht="12.75" hidden="false" customHeight="false" outlineLevel="0" collapsed="false">
      <c r="A12" s="139" t="n">
        <v>1</v>
      </c>
      <c r="B12" s="10" t="s">
        <v>78</v>
      </c>
      <c r="C12" s="20" t="n">
        <v>113201111</v>
      </c>
      <c r="D12" s="11" t="s">
        <v>348</v>
      </c>
      <c r="E12" s="229"/>
      <c r="F12" s="139" t="s">
        <v>106</v>
      </c>
      <c r="G12" s="229" t="n">
        <f aca="false">SUM(E14:E14)</f>
        <v>24</v>
      </c>
      <c r="H12" s="233"/>
      <c r="I12" s="15" t="n">
        <f aca="false">G12*H12</f>
        <v>0</v>
      </c>
      <c r="J12" s="234"/>
      <c r="K12" s="234" t="n">
        <f aca="false">G12*J12</f>
        <v>0</v>
      </c>
      <c r="L12" s="232" t="s">
        <v>69</v>
      </c>
    </row>
    <row r="13" customFormat="false" ht="12.75" hidden="false" customHeight="false" outlineLevel="0" collapsed="false">
      <c r="A13" s="139"/>
      <c r="B13" s="10"/>
      <c r="C13" s="20"/>
      <c r="D13" s="107" t="s">
        <v>349</v>
      </c>
      <c r="E13" s="229"/>
      <c r="F13" s="139"/>
      <c r="G13" s="229"/>
      <c r="H13" s="233"/>
      <c r="I13" s="15"/>
      <c r="J13" s="234"/>
      <c r="K13" s="234"/>
      <c r="L13" s="232"/>
    </row>
    <row r="14" customFormat="false" ht="12.75" hidden="false" customHeight="false" outlineLevel="0" collapsed="false">
      <c r="A14" s="139"/>
      <c r="B14" s="10"/>
      <c r="C14" s="20"/>
      <c r="D14" s="193" t="s">
        <v>190</v>
      </c>
      <c r="E14" s="194" t="n">
        <v>24</v>
      </c>
      <c r="F14" s="139"/>
      <c r="G14" s="229"/>
      <c r="H14" s="233"/>
      <c r="I14" s="15"/>
      <c r="J14" s="234"/>
      <c r="K14" s="234"/>
      <c r="L14" s="232"/>
    </row>
    <row r="15" customFormat="false" ht="12.75" hidden="false" customHeight="false" outlineLevel="0" collapsed="false">
      <c r="A15" s="139" t="n">
        <v>2</v>
      </c>
      <c r="B15" s="10" t="s">
        <v>78</v>
      </c>
      <c r="C15" s="20" t="n">
        <v>997221571</v>
      </c>
      <c r="D15" s="10" t="s">
        <v>191</v>
      </c>
      <c r="E15" s="229"/>
      <c r="F15" s="139" t="s">
        <v>109</v>
      </c>
      <c r="G15" s="229" t="n">
        <f aca="false">E16</f>
        <v>5.52</v>
      </c>
      <c r="H15" s="233"/>
      <c r="I15" s="15" t="n">
        <f aca="false">G15*H15</f>
        <v>0</v>
      </c>
      <c r="J15" s="234"/>
      <c r="K15" s="234" t="n">
        <f aca="false">G15*J15</f>
        <v>0</v>
      </c>
      <c r="L15" s="232" t="s">
        <v>69</v>
      </c>
    </row>
    <row r="16" customFormat="false" ht="12.75" hidden="false" customHeight="false" outlineLevel="0" collapsed="false">
      <c r="A16" s="139"/>
      <c r="B16" s="10"/>
      <c r="C16" s="20"/>
      <c r="D16" s="193" t="s">
        <v>457</v>
      </c>
      <c r="E16" s="194" t="n">
        <f aca="false">ROUND(0.23*G12,2)</f>
        <v>5.52</v>
      </c>
      <c r="F16" s="139"/>
      <c r="G16" s="229"/>
      <c r="H16" s="233"/>
      <c r="I16" s="15"/>
      <c r="J16" s="234"/>
      <c r="K16" s="234"/>
      <c r="L16" s="232"/>
    </row>
    <row r="17" customFormat="false" ht="12.75" hidden="false" customHeight="false" outlineLevel="0" collapsed="false">
      <c r="A17" s="139" t="n">
        <v>3</v>
      </c>
      <c r="B17" s="10" t="s">
        <v>78</v>
      </c>
      <c r="C17" s="20" t="n">
        <v>997221579</v>
      </c>
      <c r="D17" s="10" t="s">
        <v>193</v>
      </c>
      <c r="E17" s="229"/>
      <c r="F17" s="139" t="s">
        <v>109</v>
      </c>
      <c r="G17" s="229" t="n">
        <f aca="false">E19</f>
        <v>104.88</v>
      </c>
      <c r="H17" s="233"/>
      <c r="I17" s="15" t="n">
        <f aca="false">G17*H17</f>
        <v>0</v>
      </c>
      <c r="J17" s="234"/>
      <c r="K17" s="234" t="n">
        <f aca="false">G17*J17</f>
        <v>0</v>
      </c>
      <c r="L17" s="232" t="s">
        <v>69</v>
      </c>
    </row>
    <row r="18" customFormat="false" ht="12.75" hidden="false" customHeight="false" outlineLevel="0" collapsed="false">
      <c r="A18" s="139"/>
      <c r="B18" s="10"/>
      <c r="C18" s="20"/>
      <c r="D18" s="107" t="s">
        <v>194</v>
      </c>
      <c r="E18" s="229"/>
      <c r="F18" s="139"/>
      <c r="G18" s="229"/>
      <c r="H18" s="233"/>
      <c r="I18" s="15"/>
      <c r="J18" s="234"/>
      <c r="K18" s="234" t="n">
        <f aca="false">G18*J18</f>
        <v>0</v>
      </c>
      <c r="L18" s="232"/>
    </row>
    <row r="19" customFormat="false" ht="12.75" hidden="false" customHeight="false" outlineLevel="0" collapsed="false">
      <c r="A19" s="139"/>
      <c r="B19" s="10"/>
      <c r="C19" s="20"/>
      <c r="D19" s="193" t="s">
        <v>458</v>
      </c>
      <c r="E19" s="235" t="n">
        <f aca="false">(20-1)*G15</f>
        <v>104.88</v>
      </c>
      <c r="F19" s="139"/>
      <c r="G19" s="229"/>
      <c r="H19" s="233"/>
      <c r="I19" s="15"/>
      <c r="J19" s="234"/>
      <c r="K19" s="234"/>
      <c r="L19" s="232"/>
    </row>
    <row r="20" customFormat="false" ht="12.75" hidden="false" customHeight="false" outlineLevel="0" collapsed="false">
      <c r="A20" s="139" t="n">
        <v>4</v>
      </c>
      <c r="B20" s="10" t="s">
        <v>78</v>
      </c>
      <c r="C20" s="20" t="n">
        <v>997221815</v>
      </c>
      <c r="D20" s="11" t="s">
        <v>196</v>
      </c>
      <c r="E20" s="229"/>
      <c r="F20" s="139" t="s">
        <v>109</v>
      </c>
      <c r="G20" s="229" t="n">
        <f aca="false">E21</f>
        <v>5.52</v>
      </c>
      <c r="H20" s="233"/>
      <c r="I20" s="15" t="n">
        <f aca="false">G20*H20</f>
        <v>0</v>
      </c>
      <c r="J20" s="234"/>
      <c r="K20" s="234" t="n">
        <f aca="false">G20*J20</f>
        <v>0</v>
      </c>
      <c r="L20" s="232" t="s">
        <v>69</v>
      </c>
    </row>
    <row r="21" customFormat="false" ht="12.75" hidden="false" customHeight="false" outlineLevel="0" collapsed="false">
      <c r="A21" s="139"/>
      <c r="B21" s="10"/>
      <c r="C21" s="20"/>
      <c r="D21" s="193" t="s">
        <v>197</v>
      </c>
      <c r="E21" s="194" t="n">
        <f aca="false">G15</f>
        <v>5.52</v>
      </c>
      <c r="F21" s="139"/>
      <c r="G21" s="229"/>
      <c r="H21" s="233"/>
      <c r="I21" s="15"/>
      <c r="J21" s="234"/>
      <c r="K21" s="234"/>
      <c r="L21" s="232"/>
    </row>
    <row r="22" customFormat="false" ht="12.75" hidden="false" customHeight="false" outlineLevel="0" collapsed="false">
      <c r="A22" s="139" t="n">
        <v>5</v>
      </c>
      <c r="B22" s="10" t="s">
        <v>78</v>
      </c>
      <c r="C22" s="20" t="n">
        <v>113106121</v>
      </c>
      <c r="D22" s="11" t="s">
        <v>198</v>
      </c>
      <c r="E22" s="229"/>
      <c r="F22" s="139" t="s">
        <v>119</v>
      </c>
      <c r="G22" s="229" t="n">
        <f aca="false">E24</f>
        <v>25</v>
      </c>
      <c r="H22" s="233"/>
      <c r="I22" s="15" t="n">
        <f aca="false">G22*H22</f>
        <v>0</v>
      </c>
      <c r="J22" s="10"/>
      <c r="K22" s="10"/>
      <c r="L22" s="232" t="s">
        <v>69</v>
      </c>
    </row>
    <row r="23" customFormat="false" ht="12.75" hidden="false" customHeight="false" outlineLevel="0" collapsed="false">
      <c r="A23" s="139"/>
      <c r="B23" s="10"/>
      <c r="C23" s="20"/>
      <c r="D23" s="107" t="s">
        <v>199</v>
      </c>
      <c r="E23" s="229"/>
      <c r="F23" s="139"/>
      <c r="G23" s="229"/>
      <c r="H23" s="233"/>
      <c r="I23" s="15"/>
      <c r="J23" s="10"/>
      <c r="K23" s="10"/>
      <c r="L23" s="232"/>
    </row>
    <row r="24" customFormat="false" ht="12.75" hidden="false" customHeight="false" outlineLevel="0" collapsed="false">
      <c r="A24" s="139"/>
      <c r="B24" s="10"/>
      <c r="C24" s="20"/>
      <c r="D24" s="193" t="s">
        <v>200</v>
      </c>
      <c r="E24" s="236" t="n">
        <v>25</v>
      </c>
      <c r="F24" s="139"/>
      <c r="G24" s="229"/>
      <c r="H24" s="233"/>
      <c r="I24" s="15"/>
      <c r="J24" s="10"/>
      <c r="K24" s="10"/>
      <c r="L24" s="237"/>
    </row>
    <row r="25" customFormat="false" ht="12.75" hidden="false" customHeight="false" outlineLevel="0" collapsed="false">
      <c r="A25" s="139" t="n">
        <v>6</v>
      </c>
      <c r="B25" s="10" t="s">
        <v>78</v>
      </c>
      <c r="C25" s="20" t="n">
        <v>997221571</v>
      </c>
      <c r="D25" s="11" t="s">
        <v>201</v>
      </c>
      <c r="E25" s="229"/>
      <c r="F25" s="139" t="s">
        <v>109</v>
      </c>
      <c r="G25" s="229" t="n">
        <f aca="false">E26</f>
        <v>6.38</v>
      </c>
      <c r="H25" s="233"/>
      <c r="I25" s="15" t="n">
        <f aca="false">G25*H25</f>
        <v>0</v>
      </c>
      <c r="J25" s="10"/>
      <c r="K25" s="10"/>
      <c r="L25" s="232" t="s">
        <v>69</v>
      </c>
    </row>
    <row r="26" customFormat="false" ht="12.75" hidden="false" customHeight="false" outlineLevel="0" collapsed="false">
      <c r="A26" s="139"/>
      <c r="B26" s="10"/>
      <c r="C26" s="20"/>
      <c r="D26" s="193" t="s">
        <v>459</v>
      </c>
      <c r="E26" s="194" t="n">
        <f aca="false">ROUND(0.255*E24,2)</f>
        <v>6.38</v>
      </c>
      <c r="F26" s="139"/>
      <c r="G26" s="229"/>
      <c r="H26" s="233"/>
      <c r="I26" s="15" t="n">
        <f aca="false">G26*H26</f>
        <v>0</v>
      </c>
      <c r="J26" s="10"/>
      <c r="K26" s="10"/>
      <c r="L26" s="237"/>
    </row>
    <row r="27" customFormat="false" ht="12.75" hidden="false" customHeight="false" outlineLevel="0" collapsed="false">
      <c r="A27" s="139" t="n">
        <v>7</v>
      </c>
      <c r="B27" s="10" t="s">
        <v>78</v>
      </c>
      <c r="C27" s="20" t="n">
        <v>997221579</v>
      </c>
      <c r="D27" s="10" t="s">
        <v>193</v>
      </c>
      <c r="E27" s="229"/>
      <c r="F27" s="139" t="s">
        <v>109</v>
      </c>
      <c r="G27" s="229" t="n">
        <f aca="false">E29</f>
        <v>121.22</v>
      </c>
      <c r="H27" s="233"/>
      <c r="I27" s="15" t="n">
        <f aca="false">G27*H27</f>
        <v>0</v>
      </c>
      <c r="J27" s="10"/>
      <c r="K27" s="10"/>
      <c r="L27" s="232" t="s">
        <v>69</v>
      </c>
    </row>
    <row r="28" customFormat="false" ht="12.75" hidden="false" customHeight="false" outlineLevel="0" collapsed="false">
      <c r="A28" s="139"/>
      <c r="B28" s="10"/>
      <c r="C28" s="20"/>
      <c r="D28" s="107" t="s">
        <v>194</v>
      </c>
      <c r="E28" s="229"/>
      <c r="F28" s="139"/>
      <c r="G28" s="229"/>
      <c r="H28" s="233"/>
      <c r="I28" s="15"/>
      <c r="J28" s="10"/>
      <c r="K28" s="10"/>
      <c r="L28" s="237"/>
    </row>
    <row r="29" customFormat="false" ht="12.75" hidden="false" customHeight="false" outlineLevel="0" collapsed="false">
      <c r="A29" s="139"/>
      <c r="B29" s="10"/>
      <c r="C29" s="20"/>
      <c r="D29" s="193" t="s">
        <v>460</v>
      </c>
      <c r="E29" s="194" t="n">
        <f aca="false">(20-1)*G25</f>
        <v>121.22</v>
      </c>
      <c r="F29" s="139"/>
      <c r="G29" s="229"/>
      <c r="H29" s="233"/>
      <c r="I29" s="15"/>
      <c r="J29" s="10"/>
      <c r="K29" s="10"/>
      <c r="L29" s="237"/>
    </row>
    <row r="30" customFormat="false" ht="12.75" hidden="false" customHeight="false" outlineLevel="0" collapsed="false">
      <c r="A30" s="139" t="n">
        <v>8</v>
      </c>
      <c r="B30" s="10" t="s">
        <v>78</v>
      </c>
      <c r="C30" s="20" t="n">
        <v>997221815</v>
      </c>
      <c r="D30" s="11" t="s">
        <v>196</v>
      </c>
      <c r="E30" s="229"/>
      <c r="F30" s="139" t="s">
        <v>109</v>
      </c>
      <c r="G30" s="229" t="n">
        <f aca="false">G25</f>
        <v>6.38</v>
      </c>
      <c r="H30" s="233"/>
      <c r="I30" s="15" t="n">
        <f aca="false">G30*H30</f>
        <v>0</v>
      </c>
      <c r="J30" s="10"/>
      <c r="K30" s="10"/>
      <c r="L30" s="232" t="s">
        <v>69</v>
      </c>
    </row>
    <row r="31" customFormat="false" ht="12.75" hidden="false" customHeight="false" outlineLevel="0" collapsed="false">
      <c r="A31" s="139"/>
      <c r="B31" s="10"/>
      <c r="C31" s="20"/>
      <c r="D31" s="193" t="s">
        <v>204</v>
      </c>
      <c r="E31" s="194" t="n">
        <f aca="false">G25</f>
        <v>6.38</v>
      </c>
      <c r="F31" s="139"/>
      <c r="G31" s="229"/>
      <c r="H31" s="233"/>
      <c r="I31" s="15"/>
      <c r="J31" s="234"/>
      <c r="K31" s="234"/>
      <c r="L31" s="232"/>
    </row>
    <row r="32" customFormat="false" ht="12.75" hidden="false" customHeight="false" outlineLevel="0" collapsed="false">
      <c r="A32" s="139" t="n">
        <v>9</v>
      </c>
      <c r="B32" s="10" t="s">
        <v>78</v>
      </c>
      <c r="C32" s="20" t="n">
        <v>113107122</v>
      </c>
      <c r="D32" s="10" t="s">
        <v>461</v>
      </c>
      <c r="E32" s="240"/>
      <c r="F32" s="139" t="s">
        <v>119</v>
      </c>
      <c r="G32" s="229" t="n">
        <f aca="false">SUM(E34)</f>
        <v>25</v>
      </c>
      <c r="H32" s="233"/>
      <c r="I32" s="15" t="n">
        <f aca="false">G32*H32</f>
        <v>0</v>
      </c>
      <c r="J32" s="234"/>
      <c r="K32" s="234" t="n">
        <f aca="false">G32*J32</f>
        <v>0</v>
      </c>
      <c r="L32" s="232" t="s">
        <v>69</v>
      </c>
    </row>
    <row r="33" customFormat="false" ht="12.75" hidden="false" customHeight="false" outlineLevel="0" collapsed="false">
      <c r="A33" s="139"/>
      <c r="B33" s="10"/>
      <c r="C33" s="20"/>
      <c r="D33" s="107" t="s">
        <v>215</v>
      </c>
      <c r="E33" s="240"/>
      <c r="F33" s="139"/>
      <c r="G33" s="229"/>
      <c r="H33" s="233"/>
      <c r="I33" s="15"/>
      <c r="J33" s="234"/>
      <c r="K33" s="234"/>
      <c r="L33" s="237"/>
    </row>
    <row r="34" customFormat="false" ht="12.75" hidden="false" customHeight="false" outlineLevel="0" collapsed="false">
      <c r="A34" s="139"/>
      <c r="B34" s="10"/>
      <c r="C34" s="20"/>
      <c r="D34" s="193" t="s">
        <v>216</v>
      </c>
      <c r="E34" s="194" t="n">
        <v>25</v>
      </c>
      <c r="F34" s="139"/>
      <c r="G34" s="229"/>
      <c r="H34" s="233"/>
      <c r="I34" s="15"/>
      <c r="J34" s="234"/>
      <c r="K34" s="234"/>
      <c r="L34" s="237"/>
    </row>
    <row r="35" customFormat="false" ht="12.75" hidden="false" customHeight="false" outlineLevel="0" collapsed="false">
      <c r="A35" s="139" t="n">
        <v>10</v>
      </c>
      <c r="B35" s="10" t="s">
        <v>78</v>
      </c>
      <c r="C35" s="20" t="n">
        <v>997221551</v>
      </c>
      <c r="D35" s="10" t="s">
        <v>217</v>
      </c>
      <c r="E35" s="240"/>
      <c r="F35" s="139" t="s">
        <v>109</v>
      </c>
      <c r="G35" s="229" t="n">
        <f aca="false">E36</f>
        <v>5.88</v>
      </c>
      <c r="H35" s="233"/>
      <c r="I35" s="15" t="n">
        <f aca="false">G35*H35</f>
        <v>0</v>
      </c>
      <c r="J35" s="234"/>
      <c r="K35" s="234" t="n">
        <f aca="false">G35*J35</f>
        <v>0</v>
      </c>
      <c r="L35" s="232" t="s">
        <v>69</v>
      </c>
    </row>
    <row r="36" customFormat="false" ht="12.75" hidden="false" customHeight="false" outlineLevel="0" collapsed="false">
      <c r="A36" s="139"/>
      <c r="B36" s="10"/>
      <c r="C36" s="20"/>
      <c r="D36" s="193" t="s">
        <v>462</v>
      </c>
      <c r="E36" s="194" t="n">
        <f aca="false">ROUND(0.235*G32,2)</f>
        <v>5.88</v>
      </c>
      <c r="F36" s="139"/>
      <c r="G36" s="229"/>
      <c r="H36" s="233"/>
      <c r="I36" s="15"/>
      <c r="J36" s="234"/>
      <c r="K36" s="234"/>
      <c r="L36" s="237"/>
    </row>
    <row r="37" customFormat="false" ht="12.75" hidden="false" customHeight="false" outlineLevel="0" collapsed="false">
      <c r="A37" s="139" t="n">
        <v>11</v>
      </c>
      <c r="B37" s="10" t="s">
        <v>78</v>
      </c>
      <c r="C37" s="20" t="n">
        <v>997221559</v>
      </c>
      <c r="D37" s="10" t="s">
        <v>219</v>
      </c>
      <c r="E37" s="240"/>
      <c r="F37" s="139" t="s">
        <v>109</v>
      </c>
      <c r="G37" s="229" t="n">
        <f aca="false">SUM(E39)</f>
        <v>111.72</v>
      </c>
      <c r="H37" s="233"/>
      <c r="I37" s="15" t="n">
        <f aca="false">G37*H37</f>
        <v>0</v>
      </c>
      <c r="J37" s="234"/>
      <c r="K37" s="234" t="n">
        <f aca="false">G37*J37</f>
        <v>0</v>
      </c>
      <c r="L37" s="232" t="s">
        <v>69</v>
      </c>
    </row>
    <row r="38" customFormat="false" ht="12.75" hidden="false" customHeight="false" outlineLevel="0" collapsed="false">
      <c r="A38" s="139"/>
      <c r="B38" s="10"/>
      <c r="C38" s="20"/>
      <c r="D38" s="107" t="s">
        <v>194</v>
      </c>
      <c r="E38" s="229"/>
      <c r="F38" s="139"/>
      <c r="G38" s="229"/>
      <c r="H38" s="233"/>
      <c r="I38" s="15"/>
      <c r="J38" s="234"/>
      <c r="K38" s="234" t="n">
        <f aca="false">G38*J38</f>
        <v>0</v>
      </c>
      <c r="L38" s="237"/>
    </row>
    <row r="39" customFormat="false" ht="12.75" hidden="false" customHeight="false" outlineLevel="0" collapsed="false">
      <c r="A39" s="139"/>
      <c r="B39" s="10"/>
      <c r="C39" s="20"/>
      <c r="D39" s="193" t="s">
        <v>463</v>
      </c>
      <c r="E39" s="194" t="n">
        <f aca="false">(20-1)*G35</f>
        <v>111.72</v>
      </c>
      <c r="F39" s="139"/>
      <c r="G39" s="229"/>
      <c r="H39" s="233"/>
      <c r="I39" s="15"/>
      <c r="J39" s="234"/>
      <c r="K39" s="234"/>
      <c r="L39" s="237"/>
    </row>
    <row r="40" customFormat="false" ht="12.75" hidden="false" customHeight="false" outlineLevel="0" collapsed="false">
      <c r="A40" s="139" t="n">
        <v>12</v>
      </c>
      <c r="B40" s="10" t="s">
        <v>78</v>
      </c>
      <c r="C40" s="20" t="n">
        <v>997221855</v>
      </c>
      <c r="D40" s="11" t="s">
        <v>221</v>
      </c>
      <c r="E40" s="240"/>
      <c r="F40" s="139" t="s">
        <v>109</v>
      </c>
      <c r="G40" s="229" t="n">
        <f aca="false">SUM(E41)</f>
        <v>5.88</v>
      </c>
      <c r="H40" s="233"/>
      <c r="I40" s="15" t="n">
        <f aca="false">G40*H40</f>
        <v>0</v>
      </c>
      <c r="J40" s="234"/>
      <c r="K40" s="234" t="n">
        <f aca="false">G40*J40</f>
        <v>0</v>
      </c>
      <c r="L40" s="232" t="s">
        <v>69</v>
      </c>
    </row>
    <row r="41" customFormat="false" ht="12.75" hidden="false" customHeight="false" outlineLevel="0" collapsed="false">
      <c r="A41" s="139"/>
      <c r="B41" s="10"/>
      <c r="C41" s="20"/>
      <c r="D41" s="193" t="s">
        <v>213</v>
      </c>
      <c r="E41" s="194" t="n">
        <f aca="false">G35</f>
        <v>5.88</v>
      </c>
      <c r="F41" s="139"/>
      <c r="G41" s="229"/>
      <c r="H41" s="233"/>
      <c r="I41" s="15"/>
      <c r="J41" s="234"/>
      <c r="K41" s="234"/>
      <c r="L41" s="232"/>
    </row>
    <row r="42" customFormat="false" ht="12.75" hidden="false" customHeight="false" outlineLevel="0" collapsed="false">
      <c r="A42" s="139" t="n">
        <v>13</v>
      </c>
      <c r="B42" s="10" t="s">
        <v>225</v>
      </c>
      <c r="C42" s="20" t="n">
        <v>122302202</v>
      </c>
      <c r="D42" s="11" t="s">
        <v>464</v>
      </c>
      <c r="E42" s="229"/>
      <c r="F42" s="139" t="s">
        <v>101</v>
      </c>
      <c r="G42" s="229" t="n">
        <f aca="false">SUM(E44:E45)</f>
        <v>439.65</v>
      </c>
      <c r="H42" s="233"/>
      <c r="I42" s="15" t="n">
        <f aca="false">G42*H42</f>
        <v>0</v>
      </c>
      <c r="J42" s="10"/>
      <c r="K42" s="234" t="n">
        <f aca="false">G42*J42</f>
        <v>0</v>
      </c>
      <c r="L42" s="232" t="s">
        <v>69</v>
      </c>
    </row>
    <row r="43" customFormat="false" ht="12.75" hidden="false" customHeight="false" outlineLevel="0" collapsed="false">
      <c r="A43" s="139"/>
      <c r="B43" s="10"/>
      <c r="C43" s="20"/>
      <c r="D43" s="241" t="s">
        <v>227</v>
      </c>
      <c r="E43" s="229"/>
      <c r="F43" s="139"/>
      <c r="G43" s="229"/>
      <c r="H43" s="233"/>
      <c r="I43" s="15"/>
      <c r="J43" s="10"/>
      <c r="K43" s="234"/>
      <c r="L43" s="232"/>
    </row>
    <row r="44" customFormat="false" ht="12.75" hidden="false" customHeight="false" outlineLevel="0" collapsed="false">
      <c r="A44" s="242"/>
      <c r="B44" s="107"/>
      <c r="C44" s="241"/>
      <c r="D44" s="193" t="s">
        <v>465</v>
      </c>
      <c r="E44" s="194" t="n">
        <f aca="false">(954+14+15)*0.27</f>
        <v>265.41</v>
      </c>
      <c r="F44" s="242"/>
      <c r="G44" s="240"/>
      <c r="H44" s="243"/>
      <c r="I44" s="102"/>
      <c r="J44" s="107"/>
      <c r="K44" s="244"/>
      <c r="L44" s="232"/>
    </row>
    <row r="45" customFormat="false" ht="12.75" hidden="false" customHeight="false" outlineLevel="0" collapsed="false">
      <c r="A45" s="242"/>
      <c r="B45" s="107"/>
      <c r="C45" s="241"/>
      <c r="D45" s="193" t="s">
        <v>466</v>
      </c>
      <c r="E45" s="194" t="n">
        <f aca="false">(954+14)*0.18</f>
        <v>174.24</v>
      </c>
      <c r="F45" s="242"/>
      <c r="G45" s="240"/>
      <c r="H45" s="243"/>
      <c r="I45" s="102"/>
      <c r="J45" s="107"/>
      <c r="K45" s="244"/>
      <c r="L45" s="232"/>
    </row>
    <row r="46" customFormat="false" ht="12.75" hidden="false" customHeight="false" outlineLevel="0" collapsed="false">
      <c r="A46" s="101" t="n">
        <v>14</v>
      </c>
      <c r="B46" s="245" t="s">
        <v>225</v>
      </c>
      <c r="C46" s="20" t="n">
        <v>130001101</v>
      </c>
      <c r="D46" s="11" t="s">
        <v>229</v>
      </c>
      <c r="E46" s="246"/>
      <c r="F46" s="139" t="s">
        <v>101</v>
      </c>
      <c r="G46" s="229" t="n">
        <f aca="false">SUM(E48)</f>
        <v>29.14</v>
      </c>
      <c r="H46" s="233"/>
      <c r="I46" s="15" t="n">
        <f aca="false">G46*H46</f>
        <v>0</v>
      </c>
      <c r="J46" s="10"/>
      <c r="K46" s="10"/>
      <c r="L46" s="232" t="s">
        <v>69</v>
      </c>
    </row>
    <row r="47" customFormat="false" ht="12.75" hidden="false" customHeight="false" outlineLevel="0" collapsed="false">
      <c r="A47" s="101"/>
      <c r="B47" s="245"/>
      <c r="C47" s="20"/>
      <c r="D47" s="107" t="s">
        <v>369</v>
      </c>
      <c r="E47" s="246"/>
      <c r="F47" s="139"/>
      <c r="G47" s="229"/>
      <c r="H47" s="233"/>
      <c r="I47" s="15"/>
      <c r="J47" s="10"/>
      <c r="K47" s="10"/>
      <c r="L47" s="232"/>
    </row>
    <row r="48" customFormat="false" ht="12.75" hidden="false" customHeight="false" outlineLevel="0" collapsed="false">
      <c r="A48" s="101"/>
      <c r="B48" s="245"/>
      <c r="C48" s="20"/>
      <c r="D48" s="193" t="s">
        <v>467</v>
      </c>
      <c r="E48" s="194" t="n">
        <f aca="false">0.05*582.8</f>
        <v>29.14</v>
      </c>
      <c r="F48" s="139"/>
      <c r="G48" s="229"/>
      <c r="H48" s="233"/>
      <c r="I48" s="15"/>
      <c r="J48" s="10"/>
      <c r="K48" s="10"/>
      <c r="L48" s="232"/>
    </row>
    <row r="49" customFormat="false" ht="12.75" hidden="false" customHeight="false" outlineLevel="0" collapsed="false">
      <c r="A49" s="139" t="n">
        <v>15</v>
      </c>
      <c r="B49" s="10" t="s">
        <v>225</v>
      </c>
      <c r="C49" s="20" t="n">
        <v>162701105</v>
      </c>
      <c r="D49" s="11" t="s">
        <v>232</v>
      </c>
      <c r="E49" s="229"/>
      <c r="F49" s="139" t="s">
        <v>101</v>
      </c>
      <c r="G49" s="229" t="n">
        <f aca="false">SUM(E50:E51)</f>
        <v>359.65</v>
      </c>
      <c r="H49" s="233"/>
      <c r="I49" s="15" t="n">
        <f aca="false">G49*H49</f>
        <v>0</v>
      </c>
      <c r="J49" s="10"/>
      <c r="K49" s="234" t="n">
        <f aca="false">G49*J49</f>
        <v>0</v>
      </c>
      <c r="L49" s="232" t="s">
        <v>69</v>
      </c>
    </row>
    <row r="50" customFormat="false" ht="12.75" hidden="false" customHeight="false" outlineLevel="0" collapsed="false">
      <c r="A50" s="139"/>
      <c r="B50" s="10"/>
      <c r="C50" s="20"/>
      <c r="D50" s="193" t="s">
        <v>233</v>
      </c>
      <c r="E50" s="194" t="n">
        <f aca="false">G42</f>
        <v>439.65</v>
      </c>
      <c r="F50" s="139"/>
      <c r="G50" s="229"/>
      <c r="H50" s="233"/>
      <c r="I50" s="15"/>
      <c r="J50" s="10"/>
      <c r="K50" s="234"/>
      <c r="L50" s="232"/>
    </row>
    <row r="51" customFormat="false" ht="12.75" hidden="false" customHeight="false" outlineLevel="0" collapsed="false">
      <c r="A51" s="139"/>
      <c r="B51" s="10"/>
      <c r="C51" s="20"/>
      <c r="D51" s="193" t="s">
        <v>234</v>
      </c>
      <c r="E51" s="194" t="n">
        <v>-80</v>
      </c>
      <c r="F51" s="139"/>
      <c r="G51" s="229"/>
      <c r="H51" s="233"/>
      <c r="I51" s="15"/>
      <c r="J51" s="10"/>
      <c r="K51" s="234"/>
      <c r="L51" s="232"/>
    </row>
    <row r="52" customFormat="false" ht="12.75" hidden="false" customHeight="false" outlineLevel="0" collapsed="false">
      <c r="A52" s="139" t="n">
        <v>16</v>
      </c>
      <c r="B52" s="10" t="s">
        <v>225</v>
      </c>
      <c r="C52" s="20" t="n">
        <v>162701109</v>
      </c>
      <c r="D52" s="10" t="s">
        <v>235</v>
      </c>
      <c r="E52" s="229"/>
      <c r="F52" s="139" t="s">
        <v>101</v>
      </c>
      <c r="G52" s="229" t="n">
        <f aca="false">SUM(E54)</f>
        <v>3596.5</v>
      </c>
      <c r="H52" s="247"/>
      <c r="I52" s="15" t="n">
        <f aca="false">G52*H52</f>
        <v>0</v>
      </c>
      <c r="J52" s="10"/>
      <c r="K52" s="234" t="n">
        <f aca="false">G52*J52</f>
        <v>0</v>
      </c>
      <c r="L52" s="232" t="s">
        <v>69</v>
      </c>
    </row>
    <row r="53" customFormat="false" ht="12.75" hidden="false" customHeight="false" outlineLevel="0" collapsed="false">
      <c r="A53" s="139"/>
      <c r="B53" s="10"/>
      <c r="C53" s="20"/>
      <c r="D53" s="107" t="s">
        <v>194</v>
      </c>
      <c r="E53" s="240"/>
      <c r="F53" s="139"/>
      <c r="G53" s="229"/>
      <c r="H53" s="247"/>
      <c r="I53" s="15" t="n">
        <f aca="false">G53*H53</f>
        <v>0</v>
      </c>
      <c r="J53" s="10"/>
      <c r="K53" s="234" t="n">
        <f aca="false">G53*J53</f>
        <v>0</v>
      </c>
      <c r="L53" s="232"/>
    </row>
    <row r="54" customFormat="false" ht="12.75" hidden="false" customHeight="false" outlineLevel="0" collapsed="false">
      <c r="A54" s="139"/>
      <c r="B54" s="10"/>
      <c r="C54" s="20"/>
      <c r="D54" s="193" t="s">
        <v>468</v>
      </c>
      <c r="E54" s="235" t="n">
        <f aca="false">ROUND((20-10)*G49,2)</f>
        <v>3596.5</v>
      </c>
      <c r="F54" s="139"/>
      <c r="G54" s="229"/>
      <c r="H54" s="247"/>
      <c r="I54" s="15"/>
      <c r="J54" s="10"/>
      <c r="K54" s="234" t="n">
        <f aca="false">G54*J54</f>
        <v>0</v>
      </c>
      <c r="L54" s="232"/>
    </row>
    <row r="55" customFormat="false" ht="12.75" hidden="false" customHeight="false" outlineLevel="0" collapsed="false">
      <c r="A55" s="139" t="n">
        <v>17</v>
      </c>
      <c r="B55" s="10" t="s">
        <v>225</v>
      </c>
      <c r="C55" s="20" t="n">
        <v>171201211</v>
      </c>
      <c r="D55" s="11" t="s">
        <v>237</v>
      </c>
      <c r="E55" s="229"/>
      <c r="F55" s="139" t="s">
        <v>109</v>
      </c>
      <c r="G55" s="229" t="n">
        <f aca="false">E56</f>
        <v>593.4225</v>
      </c>
      <c r="H55" s="233"/>
      <c r="I55" s="15" t="n">
        <f aca="false">G55*H55</f>
        <v>0</v>
      </c>
      <c r="J55" s="10"/>
      <c r="K55" s="234" t="n">
        <f aca="false">G55*J55</f>
        <v>0</v>
      </c>
      <c r="L55" s="232" t="s">
        <v>69</v>
      </c>
    </row>
    <row r="56" customFormat="false" ht="12.75" hidden="false" customHeight="false" outlineLevel="0" collapsed="false">
      <c r="A56" s="139"/>
      <c r="B56" s="10"/>
      <c r="C56" s="20"/>
      <c r="D56" s="193" t="s">
        <v>469</v>
      </c>
      <c r="E56" s="235" t="n">
        <f aca="false">1.65*G49</f>
        <v>593.4225</v>
      </c>
      <c r="F56" s="139"/>
      <c r="G56" s="229"/>
      <c r="H56" s="248"/>
      <c r="I56" s="15" t="n">
        <f aca="false">G56*H56</f>
        <v>0</v>
      </c>
      <c r="J56" s="10"/>
      <c r="K56" s="234" t="n">
        <f aca="false">G56*J56</f>
        <v>0</v>
      </c>
      <c r="L56" s="232"/>
    </row>
    <row r="57" customFormat="false" ht="12.75" hidden="false" customHeight="false" outlineLevel="0" collapsed="false">
      <c r="A57" s="139" t="n">
        <v>18</v>
      </c>
      <c r="B57" s="10" t="s">
        <v>225</v>
      </c>
      <c r="C57" s="20" t="n">
        <v>162401101</v>
      </c>
      <c r="D57" s="11" t="s">
        <v>239</v>
      </c>
      <c r="E57" s="229"/>
      <c r="F57" s="139" t="s">
        <v>101</v>
      </c>
      <c r="G57" s="229" t="n">
        <f aca="false">SUM(E58:E59)</f>
        <v>80</v>
      </c>
      <c r="H57" s="233"/>
      <c r="I57" s="15" t="n">
        <f aca="false">G57*H57</f>
        <v>0</v>
      </c>
      <c r="J57" s="10"/>
      <c r="K57" s="234" t="n">
        <f aca="false">G57*J57</f>
        <v>0</v>
      </c>
      <c r="L57" s="232" t="s">
        <v>69</v>
      </c>
    </row>
    <row r="58" customFormat="false" ht="12.75" hidden="false" customHeight="false" outlineLevel="0" collapsed="false">
      <c r="A58" s="139"/>
      <c r="B58" s="10"/>
      <c r="C58" s="20"/>
      <c r="D58" s="241" t="s">
        <v>240</v>
      </c>
      <c r="E58" s="194"/>
      <c r="F58" s="139"/>
      <c r="G58" s="229"/>
      <c r="H58" s="233"/>
      <c r="I58" s="15"/>
      <c r="J58" s="10"/>
      <c r="K58" s="234"/>
      <c r="L58" s="232"/>
    </row>
    <row r="59" customFormat="false" ht="12.75" hidden="false" customHeight="false" outlineLevel="0" collapsed="false">
      <c r="A59" s="139"/>
      <c r="B59" s="10"/>
      <c r="C59" s="20"/>
      <c r="D59" s="193" t="s">
        <v>234</v>
      </c>
      <c r="E59" s="194" t="n">
        <v>80</v>
      </c>
      <c r="F59" s="139"/>
      <c r="G59" s="229"/>
      <c r="H59" s="233"/>
      <c r="I59" s="15"/>
      <c r="J59" s="10"/>
      <c r="K59" s="234"/>
      <c r="L59" s="232"/>
    </row>
    <row r="60" customFormat="false" ht="12.75" hidden="false" customHeight="false" outlineLevel="0" collapsed="false">
      <c r="A60" s="139" t="n">
        <v>19</v>
      </c>
      <c r="B60" s="10" t="s">
        <v>225</v>
      </c>
      <c r="C60" s="20" t="n">
        <v>121101101</v>
      </c>
      <c r="D60" s="11" t="s">
        <v>358</v>
      </c>
      <c r="E60" s="229"/>
      <c r="F60" s="139" t="s">
        <v>101</v>
      </c>
      <c r="G60" s="229" t="n">
        <f aca="false">SUM(E62)</f>
        <v>234</v>
      </c>
      <c r="H60" s="233"/>
      <c r="I60" s="15" t="n">
        <f aca="false">G60*H60</f>
        <v>0</v>
      </c>
      <c r="J60" s="10"/>
      <c r="K60" s="10"/>
      <c r="L60" s="232" t="s">
        <v>69</v>
      </c>
    </row>
    <row r="61" customFormat="false" ht="12.75" hidden="false" customHeight="false" outlineLevel="0" collapsed="false">
      <c r="A61" s="139"/>
      <c r="B61" s="10"/>
      <c r="C61" s="20"/>
      <c r="D61" s="241" t="s">
        <v>227</v>
      </c>
      <c r="E61" s="229"/>
      <c r="F61" s="139"/>
      <c r="G61" s="229"/>
      <c r="H61" s="233"/>
      <c r="I61" s="15"/>
      <c r="J61" s="10"/>
      <c r="K61" s="10"/>
      <c r="L61" s="232"/>
    </row>
    <row r="62" customFormat="false" ht="12.75" hidden="false" customHeight="false" outlineLevel="0" collapsed="false">
      <c r="A62" s="139"/>
      <c r="B62" s="10"/>
      <c r="C62" s="10"/>
      <c r="D62" s="193" t="s">
        <v>470</v>
      </c>
      <c r="E62" s="194" t="n">
        <f aca="false">0.2*1170</f>
        <v>234</v>
      </c>
      <c r="F62" s="139"/>
      <c r="G62" s="229"/>
      <c r="H62" s="233"/>
      <c r="I62" s="15"/>
      <c r="J62" s="10"/>
      <c r="K62" s="10"/>
      <c r="L62" s="232"/>
    </row>
    <row r="63" customFormat="false" ht="12.75" hidden="false" customHeight="false" outlineLevel="0" collapsed="false">
      <c r="A63" s="139" t="n">
        <v>20</v>
      </c>
      <c r="B63" s="10" t="s">
        <v>225</v>
      </c>
      <c r="C63" s="20" t="n">
        <v>162401101</v>
      </c>
      <c r="D63" s="11" t="s">
        <v>239</v>
      </c>
      <c r="E63" s="229"/>
      <c r="F63" s="139" t="s">
        <v>101</v>
      </c>
      <c r="G63" s="229" t="n">
        <f aca="false">SUM(E65)</f>
        <v>234</v>
      </c>
      <c r="H63" s="233"/>
      <c r="I63" s="15" t="n">
        <f aca="false">G63*H63</f>
        <v>0</v>
      </c>
      <c r="J63" s="10"/>
      <c r="K63" s="234" t="n">
        <f aca="false">G63*J63</f>
        <v>0</v>
      </c>
      <c r="L63" s="232" t="s">
        <v>69</v>
      </c>
    </row>
    <row r="64" customFormat="false" ht="12.75" hidden="false" customHeight="false" outlineLevel="0" collapsed="false">
      <c r="A64" s="139"/>
      <c r="B64" s="10"/>
      <c r="C64" s="20"/>
      <c r="D64" s="107" t="s">
        <v>360</v>
      </c>
      <c r="E64" s="194"/>
      <c r="F64" s="139"/>
      <c r="G64" s="229"/>
      <c r="H64" s="233"/>
      <c r="I64" s="15"/>
      <c r="J64" s="234"/>
      <c r="K64" s="234"/>
      <c r="L64" s="232"/>
    </row>
    <row r="65" customFormat="false" ht="12.75" hidden="false" customHeight="false" outlineLevel="0" collapsed="false">
      <c r="A65" s="139"/>
      <c r="B65" s="10"/>
      <c r="C65" s="20"/>
      <c r="D65" s="193" t="s">
        <v>361</v>
      </c>
      <c r="E65" s="194" t="n">
        <f aca="false">G60</f>
        <v>234</v>
      </c>
      <c r="F65" s="139"/>
      <c r="G65" s="229"/>
      <c r="H65" s="233"/>
      <c r="I65" s="15"/>
      <c r="J65" s="234"/>
      <c r="K65" s="234"/>
      <c r="L65" s="232"/>
    </row>
    <row r="66" customFormat="false" ht="12.75" hidden="false" customHeight="false" outlineLevel="0" collapsed="false">
      <c r="A66" s="139" t="n">
        <v>21</v>
      </c>
      <c r="B66" s="10" t="s">
        <v>225</v>
      </c>
      <c r="C66" s="20" t="n">
        <v>132301101</v>
      </c>
      <c r="D66" s="11" t="s">
        <v>362</v>
      </c>
      <c r="E66" s="229"/>
      <c r="F66" s="139" t="s">
        <v>101</v>
      </c>
      <c r="G66" s="229" t="n">
        <f aca="false">SUM(E68)</f>
        <v>3.47</v>
      </c>
      <c r="H66" s="233"/>
      <c r="I66" s="15" t="n">
        <f aca="false">G66*H66</f>
        <v>0</v>
      </c>
      <c r="J66" s="10"/>
      <c r="K66" s="234" t="n">
        <f aca="false">G66*J66</f>
        <v>0</v>
      </c>
      <c r="L66" s="232" t="s">
        <v>69</v>
      </c>
    </row>
    <row r="67" customFormat="false" ht="12.75" hidden="false" customHeight="false" outlineLevel="0" collapsed="false">
      <c r="A67" s="139"/>
      <c r="B67" s="10"/>
      <c r="C67" s="20"/>
      <c r="D67" s="107" t="s">
        <v>363</v>
      </c>
      <c r="E67" s="229"/>
      <c r="F67" s="139"/>
      <c r="G67" s="229"/>
      <c r="H67" s="233"/>
      <c r="I67" s="15"/>
      <c r="J67" s="10"/>
      <c r="K67" s="234"/>
      <c r="L67" s="232"/>
    </row>
    <row r="68" customFormat="false" ht="12.75" hidden="false" customHeight="false" outlineLevel="0" collapsed="false">
      <c r="A68" s="139"/>
      <c r="B68" s="10"/>
      <c r="C68" s="20"/>
      <c r="D68" s="193" t="s">
        <v>471</v>
      </c>
      <c r="E68" s="194" t="n">
        <f aca="false">ROUND(0.4*0.4*21.7,2)</f>
        <v>3.47</v>
      </c>
      <c r="F68" s="139"/>
      <c r="G68" s="229"/>
      <c r="H68" s="233"/>
      <c r="I68" s="15"/>
      <c r="J68" s="10"/>
      <c r="K68" s="234"/>
      <c r="L68" s="232"/>
    </row>
    <row r="69" customFormat="false" ht="12.75" hidden="false" customHeight="false" outlineLevel="0" collapsed="false">
      <c r="A69" s="139" t="n">
        <v>22</v>
      </c>
      <c r="B69" s="10" t="s">
        <v>225</v>
      </c>
      <c r="C69" s="20" t="n">
        <v>162701105</v>
      </c>
      <c r="D69" s="11" t="s">
        <v>232</v>
      </c>
      <c r="E69" s="229"/>
      <c r="F69" s="139" t="s">
        <v>101</v>
      </c>
      <c r="G69" s="229" t="n">
        <f aca="false">SUM(E70:E70)</f>
        <v>3.47</v>
      </c>
      <c r="H69" s="233"/>
      <c r="I69" s="15" t="n">
        <f aca="false">G69*H69</f>
        <v>0</v>
      </c>
      <c r="J69" s="10"/>
      <c r="K69" s="234" t="n">
        <f aca="false">G69*J69</f>
        <v>0</v>
      </c>
      <c r="L69" s="232" t="s">
        <v>69</v>
      </c>
    </row>
    <row r="70" customFormat="false" ht="12.75" hidden="false" customHeight="false" outlineLevel="0" collapsed="false">
      <c r="A70" s="139"/>
      <c r="B70" s="10"/>
      <c r="C70" s="20"/>
      <c r="D70" s="193" t="s">
        <v>365</v>
      </c>
      <c r="E70" s="194" t="n">
        <f aca="false">G66</f>
        <v>3.47</v>
      </c>
      <c r="F70" s="139"/>
      <c r="G70" s="229"/>
      <c r="H70" s="233"/>
      <c r="I70" s="15"/>
      <c r="J70" s="10"/>
      <c r="K70" s="234"/>
      <c r="L70" s="232"/>
    </row>
    <row r="71" customFormat="false" ht="12.75" hidden="false" customHeight="false" outlineLevel="0" collapsed="false">
      <c r="A71" s="139" t="n">
        <v>23</v>
      </c>
      <c r="B71" s="10" t="s">
        <v>225</v>
      </c>
      <c r="C71" s="20" t="n">
        <v>162701109</v>
      </c>
      <c r="D71" s="10" t="s">
        <v>235</v>
      </c>
      <c r="E71" s="229"/>
      <c r="F71" s="139" t="s">
        <v>101</v>
      </c>
      <c r="G71" s="229" t="n">
        <f aca="false">SUM(E73)</f>
        <v>34.7</v>
      </c>
      <c r="H71" s="247"/>
      <c r="I71" s="15" t="n">
        <f aca="false">G71*H71</f>
        <v>0</v>
      </c>
      <c r="J71" s="10"/>
      <c r="K71" s="234" t="n">
        <f aca="false">G71*J71</f>
        <v>0</v>
      </c>
      <c r="L71" s="232" t="s">
        <v>69</v>
      </c>
    </row>
    <row r="72" customFormat="false" ht="12.75" hidden="false" customHeight="false" outlineLevel="0" collapsed="false">
      <c r="A72" s="139"/>
      <c r="B72" s="10"/>
      <c r="C72" s="20"/>
      <c r="D72" s="107" t="s">
        <v>194</v>
      </c>
      <c r="E72" s="240"/>
      <c r="F72" s="139"/>
      <c r="G72" s="229"/>
      <c r="H72" s="247"/>
      <c r="I72" s="15" t="n">
        <f aca="false">G72*H72</f>
        <v>0</v>
      </c>
      <c r="J72" s="10"/>
      <c r="K72" s="234" t="n">
        <f aca="false">G72*J72</f>
        <v>0</v>
      </c>
      <c r="L72" s="232"/>
    </row>
    <row r="73" customFormat="false" ht="12.75" hidden="false" customHeight="false" outlineLevel="0" collapsed="false">
      <c r="A73" s="139"/>
      <c r="B73" s="10"/>
      <c r="C73" s="20"/>
      <c r="D73" s="193" t="s">
        <v>472</v>
      </c>
      <c r="E73" s="235" t="n">
        <f aca="false">ROUND((20-10)*G69,2)</f>
        <v>34.7</v>
      </c>
      <c r="F73" s="139"/>
      <c r="G73" s="229"/>
      <c r="H73" s="247"/>
      <c r="I73" s="15"/>
      <c r="J73" s="10"/>
      <c r="K73" s="234" t="n">
        <f aca="false">G73*J73</f>
        <v>0</v>
      </c>
      <c r="L73" s="232"/>
    </row>
    <row r="74" customFormat="false" ht="12.75" hidden="false" customHeight="false" outlineLevel="0" collapsed="false">
      <c r="A74" s="139" t="n">
        <v>24</v>
      </c>
      <c r="B74" s="10" t="s">
        <v>225</v>
      </c>
      <c r="C74" s="20" t="n">
        <v>171201211</v>
      </c>
      <c r="D74" s="11" t="s">
        <v>237</v>
      </c>
      <c r="E74" s="229"/>
      <c r="F74" s="139" t="s">
        <v>109</v>
      </c>
      <c r="G74" s="229" t="n">
        <f aca="false">E75</f>
        <v>5.7255</v>
      </c>
      <c r="H74" s="233"/>
      <c r="I74" s="15" t="n">
        <f aca="false">G74*H74</f>
        <v>0</v>
      </c>
      <c r="J74" s="10"/>
      <c r="K74" s="234" t="n">
        <f aca="false">G74*J74</f>
        <v>0</v>
      </c>
      <c r="L74" s="232" t="s">
        <v>69</v>
      </c>
    </row>
    <row r="75" customFormat="false" ht="12.75" hidden="false" customHeight="false" outlineLevel="0" collapsed="false">
      <c r="A75" s="139"/>
      <c r="B75" s="10"/>
      <c r="C75" s="20"/>
      <c r="D75" s="193" t="s">
        <v>473</v>
      </c>
      <c r="E75" s="235" t="n">
        <f aca="false">1.65*G69</f>
        <v>5.7255</v>
      </c>
      <c r="F75" s="139"/>
      <c r="G75" s="229"/>
      <c r="H75" s="248"/>
      <c r="I75" s="15" t="n">
        <f aca="false">G75*H75</f>
        <v>0</v>
      </c>
      <c r="J75" s="10"/>
      <c r="K75" s="234" t="n">
        <f aca="false">G75*J75</f>
        <v>0</v>
      </c>
      <c r="L75" s="232"/>
    </row>
    <row r="76" customFormat="false" ht="12.75" hidden="false" customHeight="false" outlineLevel="0" collapsed="false">
      <c r="A76" s="139" t="n">
        <v>25</v>
      </c>
      <c r="B76" s="10" t="s">
        <v>225</v>
      </c>
      <c r="C76" s="20" t="n">
        <v>132301201</v>
      </c>
      <c r="D76" s="11" t="s">
        <v>242</v>
      </c>
      <c r="E76" s="229"/>
      <c r="F76" s="139" t="s">
        <v>101</v>
      </c>
      <c r="G76" s="229" t="n">
        <f aca="false">SUM(E78)</f>
        <v>64.2</v>
      </c>
      <c r="H76" s="233"/>
      <c r="I76" s="15" t="n">
        <f aca="false">G76*H76</f>
        <v>0</v>
      </c>
      <c r="J76" s="10"/>
      <c r="K76" s="234" t="n">
        <f aca="false">G76*J76</f>
        <v>0</v>
      </c>
      <c r="L76" s="232" t="s">
        <v>69</v>
      </c>
    </row>
    <row r="77" customFormat="false" ht="12.75" hidden="false" customHeight="false" outlineLevel="0" collapsed="false">
      <c r="A77" s="139"/>
      <c r="B77" s="10"/>
      <c r="C77" s="20"/>
      <c r="D77" s="107" t="s">
        <v>474</v>
      </c>
      <c r="E77" s="229"/>
      <c r="F77" s="139"/>
      <c r="G77" s="229"/>
      <c r="H77" s="233"/>
      <c r="I77" s="15"/>
      <c r="J77" s="10"/>
      <c r="K77" s="234"/>
      <c r="L77" s="232"/>
    </row>
    <row r="78" customFormat="false" ht="12.75" hidden="false" customHeight="false" outlineLevel="0" collapsed="false">
      <c r="A78" s="139"/>
      <c r="B78" s="10"/>
      <c r="C78" s="20"/>
      <c r="D78" s="193" t="s">
        <v>475</v>
      </c>
      <c r="E78" s="194" t="n">
        <f aca="false">1.5*0.8*53.5</f>
        <v>64.2</v>
      </c>
      <c r="F78" s="139"/>
      <c r="G78" s="229"/>
      <c r="H78" s="233"/>
      <c r="I78" s="15"/>
      <c r="J78" s="10"/>
      <c r="K78" s="234"/>
      <c r="L78" s="232"/>
    </row>
    <row r="79" customFormat="false" ht="12.75" hidden="false" customHeight="false" outlineLevel="0" collapsed="false">
      <c r="A79" s="139" t="n">
        <v>26</v>
      </c>
      <c r="B79" s="10" t="s">
        <v>225</v>
      </c>
      <c r="C79" s="20" t="n">
        <v>162701105</v>
      </c>
      <c r="D79" s="11" t="s">
        <v>232</v>
      </c>
      <c r="E79" s="229"/>
      <c r="F79" s="139" t="s">
        <v>101</v>
      </c>
      <c r="G79" s="229" t="n">
        <f aca="false">SUM(E80:E81)</f>
        <v>33.6</v>
      </c>
      <c r="H79" s="233"/>
      <c r="I79" s="15" t="n">
        <f aca="false">G79*H79</f>
        <v>0</v>
      </c>
      <c r="J79" s="10"/>
      <c r="K79" s="234" t="n">
        <f aca="false">G79*J79</f>
        <v>0</v>
      </c>
      <c r="L79" s="232" t="s">
        <v>69</v>
      </c>
    </row>
    <row r="80" customFormat="false" ht="12.75" hidden="false" customHeight="false" outlineLevel="0" collapsed="false">
      <c r="A80" s="139"/>
      <c r="B80" s="10"/>
      <c r="C80" s="20"/>
      <c r="D80" s="193" t="s">
        <v>245</v>
      </c>
      <c r="E80" s="194" t="n">
        <f aca="false">G76</f>
        <v>64.2</v>
      </c>
      <c r="F80" s="139"/>
      <c r="G80" s="229"/>
      <c r="H80" s="233"/>
      <c r="I80" s="15"/>
      <c r="J80" s="10"/>
      <c r="K80" s="234"/>
      <c r="L80" s="232"/>
    </row>
    <row r="81" customFormat="false" ht="12.75" hidden="false" customHeight="false" outlineLevel="0" collapsed="false">
      <c r="A81" s="139"/>
      <c r="B81" s="10"/>
      <c r="C81" s="20"/>
      <c r="D81" s="193" t="s">
        <v>476</v>
      </c>
      <c r="E81" s="194" t="n">
        <f aca="false">(42.5*0.8*(1.5-0.1-0.2-0.3))*-1</f>
        <v>-30.6</v>
      </c>
      <c r="F81" s="139"/>
      <c r="G81" s="229"/>
      <c r="H81" s="233"/>
      <c r="I81" s="15"/>
      <c r="J81" s="10"/>
      <c r="K81" s="234"/>
      <c r="L81" s="232"/>
    </row>
    <row r="82" customFormat="false" ht="12.75" hidden="false" customHeight="false" outlineLevel="0" collapsed="false">
      <c r="A82" s="139" t="n">
        <v>27</v>
      </c>
      <c r="B82" s="10" t="s">
        <v>225</v>
      </c>
      <c r="C82" s="20" t="n">
        <v>162701109</v>
      </c>
      <c r="D82" s="10" t="s">
        <v>235</v>
      </c>
      <c r="E82" s="229"/>
      <c r="F82" s="139" t="s">
        <v>101</v>
      </c>
      <c r="G82" s="229" t="n">
        <f aca="false">SUM(E84)</f>
        <v>336</v>
      </c>
      <c r="H82" s="247"/>
      <c r="I82" s="15" t="n">
        <f aca="false">G82*H82</f>
        <v>0</v>
      </c>
      <c r="J82" s="10"/>
      <c r="K82" s="234" t="n">
        <f aca="false">G82*J82</f>
        <v>0</v>
      </c>
      <c r="L82" s="232" t="s">
        <v>69</v>
      </c>
    </row>
    <row r="83" customFormat="false" ht="12.75" hidden="false" customHeight="false" outlineLevel="0" collapsed="false">
      <c r="A83" s="139"/>
      <c r="B83" s="10"/>
      <c r="C83" s="20"/>
      <c r="D83" s="107" t="s">
        <v>194</v>
      </c>
      <c r="E83" s="240"/>
      <c r="F83" s="139"/>
      <c r="G83" s="229"/>
      <c r="H83" s="247"/>
      <c r="I83" s="15" t="n">
        <f aca="false">G83*H83</f>
        <v>0</v>
      </c>
      <c r="J83" s="10"/>
      <c r="K83" s="234" t="n">
        <f aca="false">G83*J83</f>
        <v>0</v>
      </c>
      <c r="L83" s="232"/>
    </row>
    <row r="84" customFormat="false" ht="12.75" hidden="false" customHeight="false" outlineLevel="0" collapsed="false">
      <c r="A84" s="139"/>
      <c r="B84" s="10"/>
      <c r="C84" s="20"/>
      <c r="D84" s="193" t="s">
        <v>477</v>
      </c>
      <c r="E84" s="235" t="n">
        <f aca="false">ROUND((20-10)*G79,2)</f>
        <v>336</v>
      </c>
      <c r="F84" s="139"/>
      <c r="G84" s="229"/>
      <c r="H84" s="247"/>
      <c r="I84" s="15"/>
      <c r="J84" s="10"/>
      <c r="K84" s="234" t="n">
        <f aca="false">G84*J84</f>
        <v>0</v>
      </c>
      <c r="L84" s="232"/>
    </row>
    <row r="85" customFormat="false" ht="12.75" hidden="false" customHeight="false" outlineLevel="0" collapsed="false">
      <c r="A85" s="139" t="n">
        <v>28</v>
      </c>
      <c r="B85" s="10" t="s">
        <v>225</v>
      </c>
      <c r="C85" s="20" t="n">
        <v>171201211</v>
      </c>
      <c r="D85" s="11" t="s">
        <v>237</v>
      </c>
      <c r="E85" s="229"/>
      <c r="F85" s="139" t="s">
        <v>109</v>
      </c>
      <c r="G85" s="229" t="n">
        <f aca="false">E86</f>
        <v>55.44</v>
      </c>
      <c r="H85" s="233"/>
      <c r="I85" s="15" t="n">
        <f aca="false">G85*H85</f>
        <v>0</v>
      </c>
      <c r="J85" s="10"/>
      <c r="K85" s="234" t="n">
        <f aca="false">G85*J85</f>
        <v>0</v>
      </c>
      <c r="L85" s="232" t="s">
        <v>69</v>
      </c>
    </row>
    <row r="86" customFormat="false" ht="12.75" hidden="false" customHeight="false" outlineLevel="0" collapsed="false">
      <c r="A86" s="139"/>
      <c r="B86" s="10"/>
      <c r="C86" s="20"/>
      <c r="D86" s="193" t="s">
        <v>478</v>
      </c>
      <c r="E86" s="235" t="n">
        <f aca="false">1.65*G79</f>
        <v>55.44</v>
      </c>
      <c r="F86" s="139"/>
      <c r="G86" s="229"/>
      <c r="H86" s="248"/>
      <c r="I86" s="15" t="n">
        <f aca="false">G86*H86</f>
        <v>0</v>
      </c>
      <c r="J86" s="10"/>
      <c r="K86" s="234" t="n">
        <f aca="false">G86*J86</f>
        <v>0</v>
      </c>
      <c r="L86" s="232"/>
    </row>
    <row r="87" customFormat="false" ht="12.75" hidden="false" customHeight="false" outlineLevel="0" collapsed="false">
      <c r="A87" s="249" t="n">
        <v>29</v>
      </c>
      <c r="B87" s="250" t="s">
        <v>248</v>
      </c>
      <c r="C87" s="20" t="n">
        <v>451572111</v>
      </c>
      <c r="D87" s="11" t="s">
        <v>249</v>
      </c>
      <c r="E87" s="229"/>
      <c r="F87" s="139" t="s">
        <v>101</v>
      </c>
      <c r="G87" s="229" t="n">
        <f aca="false">SUM(E89:E89)</f>
        <v>4.28</v>
      </c>
      <c r="H87" s="233"/>
      <c r="I87" s="15" t="n">
        <f aca="false">G87*H87</f>
        <v>0</v>
      </c>
      <c r="J87" s="234" t="n">
        <v>1.89077</v>
      </c>
      <c r="K87" s="105" t="n">
        <f aca="false">G87*J87</f>
        <v>8.0924956</v>
      </c>
      <c r="L87" s="232" t="s">
        <v>69</v>
      </c>
    </row>
    <row r="88" customFormat="false" ht="12.75" hidden="false" customHeight="false" outlineLevel="0" collapsed="false">
      <c r="A88" s="249"/>
      <c r="B88" s="250"/>
      <c r="C88" s="20"/>
      <c r="D88" s="107" t="s">
        <v>376</v>
      </c>
      <c r="E88" s="240"/>
      <c r="F88" s="139"/>
      <c r="G88" s="229"/>
      <c r="H88" s="233"/>
      <c r="I88" s="15"/>
      <c r="J88" s="234"/>
      <c r="K88" s="105"/>
      <c r="L88" s="105"/>
    </row>
    <row r="89" customFormat="false" ht="12.75" hidden="false" customHeight="false" outlineLevel="0" collapsed="false">
      <c r="A89" s="249"/>
      <c r="B89" s="250"/>
      <c r="C89" s="20"/>
      <c r="D89" s="193" t="s">
        <v>479</v>
      </c>
      <c r="E89" s="194" t="n">
        <f aca="false">0.8*0.1*53.5</f>
        <v>4.28</v>
      </c>
      <c r="F89" s="139"/>
      <c r="G89" s="229"/>
      <c r="H89" s="233"/>
      <c r="I89" s="15"/>
      <c r="J89" s="234"/>
      <c r="K89" s="105"/>
      <c r="L89" s="105"/>
    </row>
    <row r="90" customFormat="false" ht="12.75" hidden="false" customHeight="false" outlineLevel="0" collapsed="false">
      <c r="A90" s="139" t="n">
        <v>30</v>
      </c>
      <c r="B90" s="10" t="s">
        <v>225</v>
      </c>
      <c r="C90" s="10" t="n">
        <v>175101101</v>
      </c>
      <c r="D90" s="11" t="s">
        <v>252</v>
      </c>
      <c r="E90" s="229"/>
      <c r="F90" s="139" t="s">
        <v>101</v>
      </c>
      <c r="G90" s="229" t="n">
        <f aca="false">SUM(E91:E91)</f>
        <v>21.4</v>
      </c>
      <c r="H90" s="233"/>
      <c r="I90" s="15" t="n">
        <f aca="false">G90*H90</f>
        <v>0</v>
      </c>
      <c r="J90" s="10"/>
      <c r="K90" s="251" t="n">
        <f aca="false">G90*J90</f>
        <v>0</v>
      </c>
      <c r="L90" s="232" t="s">
        <v>69</v>
      </c>
    </row>
    <row r="91" customFormat="false" ht="12.75" hidden="false" customHeight="false" outlineLevel="0" collapsed="false">
      <c r="A91" s="242"/>
      <c r="B91" s="107"/>
      <c r="C91" s="107"/>
      <c r="D91" s="193" t="s">
        <v>480</v>
      </c>
      <c r="E91" s="194" t="n">
        <f aca="false">0.8*0.5*53.5</f>
        <v>21.4</v>
      </c>
      <c r="F91" s="242"/>
      <c r="G91" s="240"/>
      <c r="H91" s="243"/>
      <c r="I91" s="102"/>
      <c r="J91" s="107"/>
      <c r="K91" s="252"/>
      <c r="L91" s="232"/>
    </row>
    <row r="92" customFormat="false" ht="12.75" hidden="false" customHeight="false" outlineLevel="0" collapsed="false">
      <c r="A92" s="139" t="n">
        <v>31</v>
      </c>
      <c r="B92" s="10" t="s">
        <v>254</v>
      </c>
      <c r="C92" s="20" t="n">
        <v>583</v>
      </c>
      <c r="D92" s="10" t="s">
        <v>255</v>
      </c>
      <c r="E92" s="229"/>
      <c r="F92" s="139" t="s">
        <v>109</v>
      </c>
      <c r="G92" s="229" t="n">
        <f aca="false">G90*2.2</f>
        <v>47.08</v>
      </c>
      <c r="H92" s="233"/>
      <c r="I92" s="15" t="n">
        <f aca="false">G92*H92</f>
        <v>0</v>
      </c>
      <c r="J92" s="251" t="n">
        <v>1.01</v>
      </c>
      <c r="K92" s="251" t="n">
        <f aca="false">G92*J92</f>
        <v>47.5508</v>
      </c>
      <c r="L92" s="232" t="s">
        <v>81</v>
      </c>
    </row>
    <row r="93" customFormat="false" ht="12.75" hidden="false" customHeight="false" outlineLevel="0" collapsed="false">
      <c r="A93" s="139"/>
      <c r="B93" s="10"/>
      <c r="C93" s="20"/>
      <c r="D93" s="193" t="s">
        <v>481</v>
      </c>
      <c r="E93" s="235" t="n">
        <f aca="false">2.2*G90</f>
        <v>47.08</v>
      </c>
      <c r="F93" s="139"/>
      <c r="G93" s="229"/>
      <c r="H93" s="233"/>
      <c r="I93" s="15"/>
      <c r="J93" s="251"/>
      <c r="K93" s="251"/>
      <c r="L93" s="232"/>
    </row>
    <row r="94" customFormat="false" ht="12.75" hidden="false" customHeight="false" outlineLevel="0" collapsed="false">
      <c r="A94" s="139" t="n">
        <v>32</v>
      </c>
      <c r="B94" s="10" t="s">
        <v>225</v>
      </c>
      <c r="C94" s="186" t="n">
        <v>174101101</v>
      </c>
      <c r="D94" s="11" t="s">
        <v>257</v>
      </c>
      <c r="E94" s="253"/>
      <c r="F94" s="139" t="s">
        <v>101</v>
      </c>
      <c r="G94" s="229" t="n">
        <f aca="false">SUM(E96)</f>
        <v>7.92</v>
      </c>
      <c r="H94" s="233"/>
      <c r="I94" s="15" t="n">
        <f aca="false">G94*H94</f>
        <v>0</v>
      </c>
      <c r="J94" s="234"/>
      <c r="K94" s="234" t="n">
        <f aca="false">G94*J94</f>
        <v>0</v>
      </c>
      <c r="L94" s="232" t="s">
        <v>69</v>
      </c>
    </row>
    <row r="95" customFormat="false" ht="12.75" hidden="false" customHeight="false" outlineLevel="0" collapsed="false">
      <c r="A95" s="139"/>
      <c r="B95" s="10"/>
      <c r="C95" s="20"/>
      <c r="D95" s="241" t="s">
        <v>258</v>
      </c>
      <c r="E95" s="229"/>
      <c r="F95" s="139"/>
      <c r="G95" s="229"/>
      <c r="H95" s="233"/>
      <c r="I95" s="15"/>
      <c r="J95" s="10"/>
      <c r="K95" s="234"/>
      <c r="L95" s="232"/>
    </row>
    <row r="96" customFormat="false" ht="12.75" hidden="false" customHeight="false" outlineLevel="0" collapsed="false">
      <c r="A96" s="139"/>
      <c r="B96" s="10"/>
      <c r="C96" s="20"/>
      <c r="D96" s="193" t="s">
        <v>482</v>
      </c>
      <c r="E96" s="194" t="n">
        <f aca="false">11*0.8*(1.5-0.1-0.5)</f>
        <v>7.92</v>
      </c>
      <c r="F96" s="139"/>
      <c r="G96" s="229"/>
      <c r="H96" s="233"/>
      <c r="I96" s="15"/>
      <c r="J96" s="10"/>
      <c r="K96" s="234"/>
      <c r="L96" s="232"/>
    </row>
    <row r="97" customFormat="false" ht="12.75" hidden="false" customHeight="false" outlineLevel="0" collapsed="false">
      <c r="A97" s="139" t="n">
        <v>33</v>
      </c>
      <c r="B97" s="10" t="s">
        <v>254</v>
      </c>
      <c r="C97" s="20" t="n">
        <v>583</v>
      </c>
      <c r="D97" s="10" t="s">
        <v>260</v>
      </c>
      <c r="E97" s="229"/>
      <c r="F97" s="139" t="s">
        <v>109</v>
      </c>
      <c r="G97" s="229" t="n">
        <f aca="false">SUM(E98)</f>
        <v>17.424</v>
      </c>
      <c r="H97" s="233"/>
      <c r="I97" s="15" t="n">
        <f aca="false">G97*H97</f>
        <v>0</v>
      </c>
      <c r="J97" s="251" t="n">
        <v>1.01</v>
      </c>
      <c r="K97" s="251" t="n">
        <f aca="false">G97*J97</f>
        <v>17.59824</v>
      </c>
      <c r="L97" s="232" t="s">
        <v>81</v>
      </c>
    </row>
    <row r="98" customFormat="false" ht="12.75" hidden="false" customHeight="false" outlineLevel="0" collapsed="false">
      <c r="A98" s="139"/>
      <c r="B98" s="10"/>
      <c r="C98" s="20"/>
      <c r="D98" s="193" t="s">
        <v>483</v>
      </c>
      <c r="E98" s="235" t="n">
        <f aca="false">2.2*G94</f>
        <v>17.424</v>
      </c>
      <c r="F98" s="139"/>
      <c r="G98" s="229"/>
      <c r="H98" s="233"/>
      <c r="I98" s="15"/>
      <c r="J98" s="10"/>
      <c r="K98" s="234"/>
      <c r="L98" s="232"/>
    </row>
    <row r="99" customFormat="false" ht="12.75" hidden="false" customHeight="false" outlineLevel="0" collapsed="false">
      <c r="A99" s="139" t="n">
        <v>34</v>
      </c>
      <c r="B99" s="10" t="s">
        <v>225</v>
      </c>
      <c r="C99" s="186" t="n">
        <v>174101101</v>
      </c>
      <c r="D99" s="11" t="s">
        <v>257</v>
      </c>
      <c r="E99" s="253"/>
      <c r="F99" s="139" t="s">
        <v>101</v>
      </c>
      <c r="G99" s="229" t="n">
        <f aca="false">SUM(E101)</f>
        <v>30.6</v>
      </c>
      <c r="H99" s="233"/>
      <c r="I99" s="15" t="n">
        <f aca="false">G99*H99</f>
        <v>0</v>
      </c>
      <c r="J99" s="234"/>
      <c r="K99" s="234" t="n">
        <f aca="false">G99*J99</f>
        <v>0</v>
      </c>
      <c r="L99" s="232" t="s">
        <v>69</v>
      </c>
    </row>
    <row r="100" customFormat="false" ht="12.75" hidden="false" customHeight="false" outlineLevel="0" collapsed="false">
      <c r="A100" s="139"/>
      <c r="B100" s="10"/>
      <c r="C100" s="20"/>
      <c r="D100" s="241" t="s">
        <v>484</v>
      </c>
      <c r="E100" s="229"/>
      <c r="F100" s="139"/>
      <c r="G100" s="229"/>
      <c r="H100" s="233"/>
      <c r="I100" s="15"/>
      <c r="J100" s="10"/>
      <c r="K100" s="234"/>
      <c r="L100" s="232"/>
    </row>
    <row r="101" customFormat="false" ht="12.75" hidden="false" customHeight="false" outlineLevel="0" collapsed="false">
      <c r="A101" s="139"/>
      <c r="B101" s="10"/>
      <c r="C101" s="20"/>
      <c r="D101" s="193" t="s">
        <v>485</v>
      </c>
      <c r="E101" s="194" t="n">
        <f aca="false">42.5*0.8*(1.5-0.1-0.5)</f>
        <v>30.6</v>
      </c>
      <c r="F101" s="139"/>
      <c r="G101" s="229"/>
      <c r="H101" s="233"/>
      <c r="I101" s="15"/>
      <c r="J101" s="10"/>
      <c r="K101" s="234"/>
      <c r="L101" s="232"/>
    </row>
    <row r="102" customFormat="false" ht="12.75" hidden="false" customHeight="false" outlineLevel="0" collapsed="false">
      <c r="A102" s="139" t="n">
        <v>35</v>
      </c>
      <c r="B102" s="10" t="s">
        <v>225</v>
      </c>
      <c r="C102" s="20" t="n">
        <v>181951102</v>
      </c>
      <c r="D102" s="11" t="s">
        <v>262</v>
      </c>
      <c r="E102" s="240"/>
      <c r="F102" s="139" t="s">
        <v>119</v>
      </c>
      <c r="G102" s="229" t="n">
        <f aca="false">SUM(E103:E103)</f>
        <v>1170</v>
      </c>
      <c r="H102" s="233"/>
      <c r="I102" s="15" t="n">
        <f aca="false">G102*H102</f>
        <v>0</v>
      </c>
      <c r="J102" s="10"/>
      <c r="K102" s="10"/>
      <c r="L102" s="232" t="s">
        <v>69</v>
      </c>
    </row>
    <row r="103" customFormat="false" ht="12.75" hidden="false" customHeight="false" outlineLevel="0" collapsed="false">
      <c r="A103" s="254"/>
      <c r="B103" s="255"/>
      <c r="C103" s="256"/>
      <c r="D103" s="193" t="s">
        <v>486</v>
      </c>
      <c r="E103" s="235" t="n">
        <v>1170</v>
      </c>
      <c r="F103" s="254"/>
      <c r="G103" s="236"/>
      <c r="H103" s="257"/>
      <c r="I103" s="258"/>
      <c r="J103" s="255"/>
      <c r="K103" s="255"/>
      <c r="L103" s="255"/>
    </row>
    <row r="104" customFormat="false" ht="12.75" hidden="false" customHeight="false" outlineLevel="0" collapsed="false">
      <c r="A104" s="139" t="n">
        <v>36</v>
      </c>
      <c r="B104" s="10" t="s">
        <v>225</v>
      </c>
      <c r="C104" s="20" t="n">
        <v>167101101</v>
      </c>
      <c r="D104" s="11" t="s">
        <v>265</v>
      </c>
      <c r="E104" s="229"/>
      <c r="F104" s="139" t="s">
        <v>101</v>
      </c>
      <c r="G104" s="229" t="n">
        <f aca="false">E105</f>
        <v>80</v>
      </c>
      <c r="H104" s="233"/>
      <c r="I104" s="15" t="n">
        <f aca="false">G104*H104</f>
        <v>0</v>
      </c>
      <c r="J104" s="10"/>
      <c r="K104" s="234" t="n">
        <f aca="false">G104*J104</f>
        <v>0</v>
      </c>
      <c r="L104" s="232" t="s">
        <v>69</v>
      </c>
    </row>
    <row r="105" customFormat="false" ht="12.75" hidden="false" customHeight="false" outlineLevel="0" collapsed="false">
      <c r="A105" s="242"/>
      <c r="B105" s="107"/>
      <c r="C105" s="241"/>
      <c r="D105" s="107" t="s">
        <v>383</v>
      </c>
      <c r="E105" s="194" t="n">
        <v>80</v>
      </c>
      <c r="F105" s="242"/>
      <c r="G105" s="240"/>
      <c r="H105" s="243"/>
      <c r="I105" s="102"/>
      <c r="J105" s="107"/>
      <c r="K105" s="244" t="n">
        <f aca="false">G105*J105</f>
        <v>0</v>
      </c>
      <c r="L105" s="255"/>
    </row>
    <row r="106" customFormat="false" ht="12.75" hidden="false" customHeight="false" outlineLevel="0" collapsed="false">
      <c r="A106" s="139" t="n">
        <v>37</v>
      </c>
      <c r="B106" s="10" t="s">
        <v>225</v>
      </c>
      <c r="C106" s="20" t="n">
        <v>162401101</v>
      </c>
      <c r="D106" s="11" t="s">
        <v>239</v>
      </c>
      <c r="E106" s="229"/>
      <c r="F106" s="139" t="s">
        <v>101</v>
      </c>
      <c r="G106" s="229" t="n">
        <f aca="false">SUM(E107:E107)</f>
        <v>80</v>
      </c>
      <c r="H106" s="233"/>
      <c r="I106" s="15" t="n">
        <f aca="false">G106*H106</f>
        <v>0</v>
      </c>
      <c r="J106" s="10"/>
      <c r="K106" s="234" t="n">
        <f aca="false">G106*J106</f>
        <v>0</v>
      </c>
      <c r="L106" s="232" t="s">
        <v>69</v>
      </c>
    </row>
    <row r="107" customFormat="false" ht="12.75" hidden="false" customHeight="false" outlineLevel="0" collapsed="false">
      <c r="A107" s="139"/>
      <c r="B107" s="10"/>
      <c r="C107" s="20"/>
      <c r="D107" s="241" t="s">
        <v>268</v>
      </c>
      <c r="E107" s="194" t="n">
        <v>80</v>
      </c>
      <c r="F107" s="139"/>
      <c r="G107" s="229"/>
      <c r="H107" s="233"/>
      <c r="I107" s="15"/>
      <c r="J107" s="10"/>
      <c r="K107" s="234"/>
      <c r="L107" s="232"/>
    </row>
    <row r="108" customFormat="false" ht="12.75" hidden="false" customHeight="false" outlineLevel="0" collapsed="false">
      <c r="A108" s="139" t="n">
        <v>38</v>
      </c>
      <c r="B108" s="10" t="s">
        <v>225</v>
      </c>
      <c r="C108" s="186" t="n">
        <v>174101101</v>
      </c>
      <c r="D108" s="11" t="s">
        <v>257</v>
      </c>
      <c r="E108" s="253"/>
      <c r="F108" s="139" t="s">
        <v>101</v>
      </c>
      <c r="G108" s="229" t="n">
        <f aca="false">SUM(E109)</f>
        <v>80</v>
      </c>
      <c r="H108" s="233"/>
      <c r="I108" s="15" t="n">
        <f aca="false">G108*H108</f>
        <v>0</v>
      </c>
      <c r="J108" s="234"/>
      <c r="K108" s="234" t="n">
        <f aca="false">G108*J108</f>
        <v>0</v>
      </c>
      <c r="L108" s="232" t="s">
        <v>69</v>
      </c>
    </row>
    <row r="109" customFormat="false" ht="12.75" hidden="false" customHeight="false" outlineLevel="0" collapsed="false">
      <c r="A109" s="139"/>
      <c r="B109" s="10"/>
      <c r="C109" s="20"/>
      <c r="D109" s="259" t="s">
        <v>384</v>
      </c>
      <c r="E109" s="236" t="n">
        <f aca="false">E105</f>
        <v>80</v>
      </c>
      <c r="F109" s="139"/>
      <c r="G109" s="229"/>
      <c r="H109" s="233"/>
      <c r="I109" s="15"/>
      <c r="J109" s="10"/>
      <c r="K109" s="234"/>
      <c r="L109" s="232"/>
    </row>
    <row r="110" customFormat="false" ht="12.75" hidden="false" customHeight="false" outlineLevel="0" collapsed="false">
      <c r="A110" s="139" t="n">
        <v>39</v>
      </c>
      <c r="B110" s="10" t="s">
        <v>225</v>
      </c>
      <c r="C110" s="20" t="n">
        <v>167101101</v>
      </c>
      <c r="D110" s="11" t="s">
        <v>265</v>
      </c>
      <c r="E110" s="194"/>
      <c r="F110" s="139" t="s">
        <v>101</v>
      </c>
      <c r="G110" s="229" t="n">
        <f aca="false">SUM(E112)</f>
        <v>25</v>
      </c>
      <c r="H110" s="233"/>
      <c r="I110" s="15" t="n">
        <f aca="false">G110*H110</f>
        <v>0</v>
      </c>
      <c r="J110" s="234"/>
      <c r="K110" s="234" t="n">
        <f aca="false">G110*J110</f>
        <v>0</v>
      </c>
      <c r="L110" s="232" t="s">
        <v>69</v>
      </c>
    </row>
    <row r="111" customFormat="false" ht="12.75" hidden="false" customHeight="false" outlineLevel="0" collapsed="false">
      <c r="A111" s="139"/>
      <c r="B111" s="10"/>
      <c r="C111" s="20"/>
      <c r="D111" s="241" t="s">
        <v>271</v>
      </c>
      <c r="E111" s="194"/>
      <c r="F111" s="139"/>
      <c r="G111" s="229"/>
      <c r="H111" s="233"/>
      <c r="I111" s="15"/>
      <c r="J111" s="10"/>
      <c r="K111" s="234"/>
      <c r="L111" s="232"/>
    </row>
    <row r="112" customFormat="false" ht="12.75" hidden="false" customHeight="false" outlineLevel="0" collapsed="false">
      <c r="A112" s="139"/>
      <c r="B112" s="10"/>
      <c r="C112" s="20"/>
      <c r="D112" s="193" t="s">
        <v>487</v>
      </c>
      <c r="E112" s="194" t="n">
        <f aca="false">0.1*250</f>
        <v>25</v>
      </c>
      <c r="F112" s="139"/>
      <c r="G112" s="229"/>
      <c r="H112" s="233"/>
      <c r="I112" s="15"/>
      <c r="J112" s="10"/>
      <c r="K112" s="234"/>
      <c r="L112" s="232"/>
    </row>
    <row r="113" customFormat="false" ht="12.75" hidden="false" customHeight="false" outlineLevel="0" collapsed="false">
      <c r="A113" s="139" t="n">
        <v>40</v>
      </c>
      <c r="B113" s="10" t="s">
        <v>225</v>
      </c>
      <c r="C113" s="20" t="n">
        <v>162401101</v>
      </c>
      <c r="D113" s="11" t="s">
        <v>239</v>
      </c>
      <c r="E113" s="229"/>
      <c r="F113" s="139" t="s">
        <v>101</v>
      </c>
      <c r="G113" s="229" t="n">
        <f aca="false">SUM(E115)</f>
        <v>25</v>
      </c>
      <c r="H113" s="233"/>
      <c r="I113" s="15" t="n">
        <f aca="false">G113*H113</f>
        <v>0</v>
      </c>
      <c r="J113" s="10"/>
      <c r="K113" s="234" t="n">
        <f aca="false">G113*J113</f>
        <v>0</v>
      </c>
      <c r="L113" s="232" t="s">
        <v>69</v>
      </c>
    </row>
    <row r="114" customFormat="false" ht="12.75" hidden="false" customHeight="false" outlineLevel="0" collapsed="false">
      <c r="A114" s="139"/>
      <c r="B114" s="10"/>
      <c r="C114" s="20"/>
      <c r="D114" s="107" t="s">
        <v>273</v>
      </c>
      <c r="E114" s="194"/>
      <c r="F114" s="139"/>
      <c r="G114" s="229"/>
      <c r="H114" s="233"/>
      <c r="I114" s="15"/>
      <c r="J114" s="234"/>
      <c r="K114" s="234"/>
      <c r="L114" s="232"/>
    </row>
    <row r="115" customFormat="false" ht="12.75" hidden="false" customHeight="false" outlineLevel="0" collapsed="false">
      <c r="A115" s="139"/>
      <c r="B115" s="10"/>
      <c r="C115" s="20"/>
      <c r="D115" s="193" t="s">
        <v>279</v>
      </c>
      <c r="E115" s="194" t="n">
        <f aca="false">E112</f>
        <v>25</v>
      </c>
      <c r="F115" s="139"/>
      <c r="G115" s="229"/>
      <c r="H115" s="233"/>
      <c r="I115" s="15"/>
      <c r="J115" s="234"/>
      <c r="K115" s="234"/>
      <c r="L115" s="232"/>
    </row>
    <row r="116" customFormat="false" ht="12.75" hidden="false" customHeight="false" outlineLevel="0" collapsed="false">
      <c r="A116" s="139" t="n">
        <v>41</v>
      </c>
      <c r="B116" s="10" t="s">
        <v>225</v>
      </c>
      <c r="C116" s="20" t="n">
        <v>181301101</v>
      </c>
      <c r="D116" s="11" t="s">
        <v>275</v>
      </c>
      <c r="E116" s="229"/>
      <c r="F116" s="139" t="s">
        <v>119</v>
      </c>
      <c r="G116" s="229" t="n">
        <f aca="false">SUM(E118:E118)</f>
        <v>250</v>
      </c>
      <c r="H116" s="233"/>
      <c r="I116" s="15" t="n">
        <f aca="false">G116*H116</f>
        <v>0</v>
      </c>
      <c r="J116" s="10"/>
      <c r="K116" s="234" t="n">
        <f aca="false">G116*J116</f>
        <v>0</v>
      </c>
      <c r="L116" s="232" t="s">
        <v>69</v>
      </c>
    </row>
    <row r="117" customFormat="false" ht="12.75" hidden="false" customHeight="false" outlineLevel="0" collapsed="false">
      <c r="A117" s="139"/>
      <c r="B117" s="10"/>
      <c r="C117" s="20"/>
      <c r="D117" s="241" t="s">
        <v>227</v>
      </c>
      <c r="E117" s="229"/>
      <c r="F117" s="139"/>
      <c r="G117" s="229"/>
      <c r="H117" s="233"/>
      <c r="I117" s="15"/>
      <c r="J117" s="10"/>
      <c r="K117" s="234"/>
      <c r="L117" s="232"/>
    </row>
    <row r="118" customFormat="false" ht="12.75" hidden="false" customHeight="false" outlineLevel="0" collapsed="false">
      <c r="A118" s="139"/>
      <c r="B118" s="10"/>
      <c r="C118" s="20"/>
      <c r="D118" s="193" t="s">
        <v>216</v>
      </c>
      <c r="E118" s="235" t="n">
        <v>250</v>
      </c>
      <c r="F118" s="139"/>
      <c r="G118" s="229"/>
      <c r="H118" s="233"/>
      <c r="I118" s="15"/>
      <c r="J118" s="10"/>
      <c r="K118" s="234"/>
      <c r="L118" s="232"/>
    </row>
    <row r="119" customFormat="false" ht="12.75" hidden="false" customHeight="false" outlineLevel="0" collapsed="false">
      <c r="A119" s="139" t="n">
        <v>42</v>
      </c>
      <c r="B119" s="10" t="s">
        <v>276</v>
      </c>
      <c r="C119" s="20" t="n">
        <v>180401211</v>
      </c>
      <c r="D119" s="11" t="s">
        <v>277</v>
      </c>
      <c r="E119" s="229"/>
      <c r="F119" s="139" t="s">
        <v>119</v>
      </c>
      <c r="G119" s="229" t="n">
        <f aca="false">G116</f>
        <v>250</v>
      </c>
      <c r="H119" s="233"/>
      <c r="I119" s="15" t="n">
        <f aca="false">G119*H119</f>
        <v>0</v>
      </c>
      <c r="J119" s="10"/>
      <c r="K119" s="234" t="n">
        <f aca="false">G119*J119</f>
        <v>0</v>
      </c>
      <c r="L119" s="232" t="s">
        <v>81</v>
      </c>
    </row>
    <row r="120" customFormat="false" ht="12.75" hidden="false" customHeight="false" outlineLevel="0" collapsed="false">
      <c r="A120" s="139"/>
      <c r="B120" s="10"/>
      <c r="C120" s="20"/>
      <c r="D120" s="241" t="s">
        <v>278</v>
      </c>
      <c r="E120" s="229"/>
      <c r="F120" s="139"/>
      <c r="G120" s="229"/>
      <c r="H120" s="233"/>
      <c r="I120" s="15"/>
      <c r="J120" s="10"/>
      <c r="K120" s="234"/>
      <c r="L120" s="232"/>
    </row>
    <row r="121" customFormat="false" ht="12.75" hidden="false" customHeight="false" outlineLevel="0" collapsed="false">
      <c r="A121" s="139"/>
      <c r="B121" s="10"/>
      <c r="C121" s="20"/>
      <c r="D121" s="193" t="s">
        <v>488</v>
      </c>
      <c r="E121" s="235" t="n">
        <f aca="false">G116</f>
        <v>250</v>
      </c>
      <c r="F121" s="139"/>
      <c r="G121" s="229"/>
      <c r="H121" s="233"/>
      <c r="I121" s="15"/>
      <c r="J121" s="10"/>
      <c r="K121" s="234"/>
      <c r="L121" s="232"/>
    </row>
    <row r="122" customFormat="false" ht="12.75" hidden="false" customHeight="false" outlineLevel="0" collapsed="false">
      <c r="A122" s="139" t="n">
        <v>43</v>
      </c>
      <c r="B122" s="10" t="s">
        <v>276</v>
      </c>
      <c r="C122" s="20" t="n">
        <v>183403111</v>
      </c>
      <c r="D122" s="11" t="s">
        <v>280</v>
      </c>
      <c r="E122" s="240"/>
      <c r="F122" s="139" t="s">
        <v>119</v>
      </c>
      <c r="G122" s="229" t="n">
        <f aca="false">G116</f>
        <v>250</v>
      </c>
      <c r="H122" s="233"/>
      <c r="I122" s="15" t="n">
        <f aca="false">G122*H122</f>
        <v>0</v>
      </c>
      <c r="J122" s="10"/>
      <c r="K122" s="234" t="n">
        <f aca="false">G122*J122</f>
        <v>0</v>
      </c>
      <c r="L122" s="232" t="s">
        <v>69</v>
      </c>
    </row>
    <row r="123" customFormat="false" ht="12.75" hidden="false" customHeight="false" outlineLevel="0" collapsed="false">
      <c r="A123" s="139"/>
      <c r="B123" s="10"/>
      <c r="C123" s="20"/>
      <c r="D123" s="193" t="s">
        <v>488</v>
      </c>
      <c r="E123" s="235" t="n">
        <f aca="false">G116</f>
        <v>250</v>
      </c>
      <c r="F123" s="139"/>
      <c r="G123" s="229"/>
      <c r="H123" s="233"/>
      <c r="I123" s="15"/>
      <c r="J123" s="10"/>
      <c r="K123" s="234"/>
      <c r="L123" s="232"/>
    </row>
    <row r="124" customFormat="false" ht="12.75" hidden="false" customHeight="false" outlineLevel="0" collapsed="false">
      <c r="A124" s="139" t="n">
        <v>44</v>
      </c>
      <c r="B124" s="10" t="s">
        <v>276</v>
      </c>
      <c r="C124" s="20" t="n">
        <v>183403153</v>
      </c>
      <c r="D124" s="11" t="s">
        <v>281</v>
      </c>
      <c r="E124" s="240"/>
      <c r="F124" s="139" t="s">
        <v>119</v>
      </c>
      <c r="G124" s="229" t="n">
        <f aca="false">G116</f>
        <v>250</v>
      </c>
      <c r="H124" s="233"/>
      <c r="I124" s="15" t="n">
        <f aca="false">G124*H124</f>
        <v>0</v>
      </c>
      <c r="J124" s="10"/>
      <c r="K124" s="234" t="n">
        <f aca="false">G124*J124</f>
        <v>0</v>
      </c>
      <c r="L124" s="232" t="s">
        <v>69</v>
      </c>
    </row>
    <row r="125" customFormat="false" ht="12.75" hidden="false" customHeight="false" outlineLevel="0" collapsed="false">
      <c r="A125" s="139"/>
      <c r="B125" s="10"/>
      <c r="C125" s="20"/>
      <c r="D125" s="193" t="s">
        <v>488</v>
      </c>
      <c r="E125" s="235" t="n">
        <f aca="false">G116</f>
        <v>250</v>
      </c>
      <c r="F125" s="139"/>
      <c r="G125" s="229"/>
      <c r="H125" s="248"/>
      <c r="I125" s="10"/>
      <c r="J125" s="10"/>
      <c r="K125" s="10"/>
      <c r="L125" s="232"/>
    </row>
    <row r="126" customFormat="false" ht="12.75" hidden="false" customHeight="false" outlineLevel="0" collapsed="false">
      <c r="A126" s="139" t="n">
        <v>45</v>
      </c>
      <c r="B126" s="10" t="s">
        <v>225</v>
      </c>
      <c r="C126" s="20" t="s">
        <v>320</v>
      </c>
      <c r="D126" s="10" t="s">
        <v>489</v>
      </c>
      <c r="E126" s="235"/>
      <c r="F126" s="139" t="s">
        <v>129</v>
      </c>
      <c r="G126" s="229" t="n">
        <f aca="false">E127</f>
        <v>13</v>
      </c>
      <c r="H126" s="233"/>
      <c r="I126" s="15" t="n">
        <f aca="false">G126*H126</f>
        <v>0</v>
      </c>
      <c r="J126" s="10"/>
      <c r="K126" s="234" t="n">
        <f aca="false">G126*J126</f>
        <v>0</v>
      </c>
      <c r="L126" s="232" t="s">
        <v>81</v>
      </c>
    </row>
    <row r="127" customFormat="false" ht="12.75" hidden="false" customHeight="false" outlineLevel="0" collapsed="false">
      <c r="A127" s="10"/>
      <c r="B127" s="10"/>
      <c r="C127" s="20"/>
      <c r="D127" s="241" t="s">
        <v>278</v>
      </c>
      <c r="E127" s="235" t="n">
        <v>13</v>
      </c>
      <c r="F127" s="139"/>
      <c r="G127" s="229"/>
      <c r="H127" s="248"/>
      <c r="I127" s="10"/>
      <c r="J127" s="10"/>
      <c r="K127" s="10"/>
      <c r="L127" s="232"/>
    </row>
    <row r="128" customFormat="false" ht="12.75" hidden="false" customHeight="false" outlineLevel="0" collapsed="false">
      <c r="A128" s="139" t="n">
        <v>46</v>
      </c>
      <c r="B128" s="10"/>
      <c r="C128" s="20" t="s">
        <v>320</v>
      </c>
      <c r="D128" s="10" t="s">
        <v>490</v>
      </c>
      <c r="E128" s="235"/>
      <c r="F128" s="139" t="s">
        <v>106</v>
      </c>
      <c r="G128" s="229" t="n">
        <f aca="false">SUM(E129)</f>
        <v>39</v>
      </c>
      <c r="H128" s="233"/>
      <c r="I128" s="15" t="n">
        <f aca="false">G128*H128</f>
        <v>0</v>
      </c>
      <c r="J128" s="10"/>
      <c r="K128" s="234" t="n">
        <f aca="false">G128*J128</f>
        <v>0</v>
      </c>
      <c r="L128" s="232" t="s">
        <v>81</v>
      </c>
    </row>
    <row r="129" customFormat="false" ht="12.75" hidden="false" customHeight="false" outlineLevel="0" collapsed="false">
      <c r="A129" s="10"/>
      <c r="B129" s="10"/>
      <c r="C129" s="20"/>
      <c r="D129" s="241" t="s">
        <v>491</v>
      </c>
      <c r="E129" s="235" t="n">
        <v>39</v>
      </c>
      <c r="F129" s="139"/>
      <c r="G129" s="229"/>
      <c r="H129" s="248"/>
      <c r="I129" s="10"/>
      <c r="J129" s="10"/>
      <c r="K129" s="10"/>
      <c r="L129" s="232"/>
    </row>
    <row r="130" customFormat="false" ht="12.75" hidden="false" customHeight="false" outlineLevel="0" collapsed="false">
      <c r="A130" s="139" t="n">
        <v>47</v>
      </c>
      <c r="B130" s="10" t="s">
        <v>276</v>
      </c>
      <c r="C130" s="20" t="s">
        <v>320</v>
      </c>
      <c r="D130" s="20" t="s">
        <v>492</v>
      </c>
      <c r="E130" s="229"/>
      <c r="F130" s="139" t="s">
        <v>80</v>
      </c>
      <c r="G130" s="229" t="n">
        <v>1</v>
      </c>
      <c r="H130" s="233"/>
      <c r="I130" s="15" t="n">
        <f aca="false">G130*H130</f>
        <v>0</v>
      </c>
      <c r="J130" s="10"/>
      <c r="K130" s="10"/>
      <c r="L130" s="232" t="s">
        <v>81</v>
      </c>
    </row>
    <row r="131" customFormat="false" ht="12.75" hidden="false" customHeight="false" outlineLevel="0" collapsed="false">
      <c r="A131" s="139"/>
      <c r="B131" s="10"/>
      <c r="C131" s="20"/>
      <c r="D131" s="241" t="s">
        <v>493</v>
      </c>
      <c r="E131" s="194"/>
      <c r="F131" s="139"/>
      <c r="G131" s="229"/>
      <c r="H131" s="233"/>
      <c r="I131" s="15"/>
      <c r="J131" s="234"/>
      <c r="K131" s="234"/>
      <c r="L131" s="232"/>
    </row>
    <row r="132" customFormat="false" ht="12.75" hidden="false" customHeight="false" outlineLevel="0" collapsed="false">
      <c r="A132" s="139"/>
      <c r="B132" s="10"/>
      <c r="C132" s="20"/>
      <c r="D132" s="186"/>
      <c r="E132" s="240"/>
      <c r="F132" s="139"/>
      <c r="G132" s="260" t="s">
        <v>77</v>
      </c>
      <c r="H132" s="188"/>
      <c r="I132" s="189" t="n">
        <f aca="false">SUM(I12:I131)</f>
        <v>0</v>
      </c>
      <c r="J132" s="189"/>
      <c r="K132" s="189" t="n">
        <f aca="false">SUM(K12:K131)</f>
        <v>73.2415356</v>
      </c>
      <c r="L132" s="189"/>
    </row>
    <row r="133" customFormat="false" ht="12.75" hidden="false" customHeight="false" outlineLevel="0" collapsed="false">
      <c r="A133" s="230" t="s">
        <v>63</v>
      </c>
      <c r="B133" s="230"/>
      <c r="C133" s="230" t="s">
        <v>389</v>
      </c>
      <c r="D133" s="230"/>
      <c r="E133" s="231"/>
      <c r="F133" s="139"/>
      <c r="G133" s="261"/>
      <c r="H133" s="302"/>
      <c r="I133" s="263"/>
      <c r="J133" s="185"/>
      <c r="K133" s="264"/>
      <c r="L133" s="263"/>
    </row>
    <row r="134" customFormat="false" ht="6" hidden="false" customHeight="true" outlineLevel="0" collapsed="false">
      <c r="A134" s="230" t="s">
        <v>64</v>
      </c>
      <c r="B134" s="230"/>
      <c r="C134" s="230"/>
      <c r="D134" s="230"/>
      <c r="E134" s="231"/>
      <c r="F134" s="139"/>
      <c r="G134" s="265"/>
      <c r="H134" s="175"/>
      <c r="I134" s="10"/>
      <c r="J134" s="109"/>
      <c r="K134" s="10"/>
      <c r="L134" s="263"/>
    </row>
    <row r="135" customFormat="false" ht="12.75" hidden="false" customHeight="false" outlineLevel="0" collapsed="false">
      <c r="A135" s="281" t="n">
        <v>1</v>
      </c>
      <c r="B135" s="250" t="s">
        <v>248</v>
      </c>
      <c r="C135" s="20" t="n">
        <v>212752212</v>
      </c>
      <c r="D135" s="11" t="s">
        <v>390</v>
      </c>
      <c r="E135" s="246"/>
      <c r="F135" s="101" t="s">
        <v>106</v>
      </c>
      <c r="G135" s="246" t="n">
        <f aca="false">SUM(E136)</f>
        <v>21.7</v>
      </c>
      <c r="H135" s="103"/>
      <c r="I135" s="15" t="n">
        <f aca="false">G135*H135</f>
        <v>0</v>
      </c>
      <c r="J135" s="104" t="n">
        <v>0.22657</v>
      </c>
      <c r="K135" s="105" t="n">
        <f aca="false">G135*J135</f>
        <v>4.916569</v>
      </c>
      <c r="L135" s="232" t="s">
        <v>69</v>
      </c>
    </row>
    <row r="136" customFormat="false" ht="12.75" hidden="false" customHeight="false" outlineLevel="0" collapsed="false">
      <c r="A136" s="281"/>
      <c r="B136" s="250"/>
      <c r="C136" s="20"/>
      <c r="D136" s="193" t="s">
        <v>391</v>
      </c>
      <c r="E136" s="194" t="n">
        <v>21.7</v>
      </c>
      <c r="F136" s="101"/>
      <c r="G136" s="246"/>
      <c r="H136" s="103"/>
      <c r="I136" s="15"/>
      <c r="J136" s="104"/>
      <c r="K136" s="105"/>
      <c r="L136" s="263"/>
    </row>
    <row r="137" customFormat="false" ht="12.75" hidden="false" customHeight="false" outlineLevel="0" collapsed="false">
      <c r="A137" s="10"/>
      <c r="B137" s="10"/>
      <c r="C137" s="20"/>
      <c r="D137" s="10"/>
      <c r="E137" s="229"/>
      <c r="F137" s="139"/>
      <c r="G137" s="260" t="s">
        <v>77</v>
      </c>
      <c r="H137" s="303"/>
      <c r="I137" s="189" t="n">
        <f aca="false">SUM(I135:I136)</f>
        <v>0</v>
      </c>
      <c r="J137" s="275"/>
      <c r="K137" s="189" t="n">
        <f aca="false">SUM(K135:K136)</f>
        <v>4.916569</v>
      </c>
      <c r="L137" s="189"/>
    </row>
    <row r="138" s="10" customFormat="true" ht="12.75" hidden="false" customHeight="false" outlineLevel="0" collapsed="false">
      <c r="A138" s="230" t="s">
        <v>63</v>
      </c>
      <c r="B138" s="230"/>
      <c r="C138" s="18" t="s">
        <v>282</v>
      </c>
      <c r="D138" s="230"/>
      <c r="E138" s="231"/>
      <c r="F138" s="139"/>
      <c r="G138" s="261"/>
      <c r="H138" s="262"/>
      <c r="I138" s="263"/>
      <c r="J138" s="185"/>
      <c r="K138" s="264"/>
      <c r="L138" s="232"/>
    </row>
    <row r="139" customFormat="false" ht="6" hidden="false" customHeight="true" outlineLevel="0" collapsed="false">
      <c r="A139" s="230" t="s">
        <v>64</v>
      </c>
      <c r="B139" s="230"/>
      <c r="C139" s="18"/>
      <c r="D139" s="230"/>
      <c r="E139" s="231"/>
      <c r="F139" s="139"/>
      <c r="G139" s="265"/>
      <c r="H139" s="266"/>
      <c r="I139" s="10"/>
      <c r="J139" s="109"/>
      <c r="K139" s="10"/>
      <c r="L139" s="232"/>
    </row>
    <row r="140" customFormat="false" ht="12.75" hidden="false" customHeight="false" outlineLevel="0" collapsed="false">
      <c r="A140" s="139" t="n">
        <v>1</v>
      </c>
      <c r="B140" s="10" t="s">
        <v>78</v>
      </c>
      <c r="C140" s="20" t="n">
        <v>577144211</v>
      </c>
      <c r="D140" s="10" t="s">
        <v>494</v>
      </c>
      <c r="E140" s="229"/>
      <c r="F140" s="139" t="s">
        <v>119</v>
      </c>
      <c r="G140" s="229" t="n">
        <f aca="false">SUM(E142:E142)</f>
        <v>906</v>
      </c>
      <c r="H140" s="233"/>
      <c r="I140" s="15" t="n">
        <f aca="false">G140*H140</f>
        <v>0</v>
      </c>
      <c r="J140" s="234"/>
      <c r="K140" s="105" t="n">
        <f aca="false">G140*J140</f>
        <v>0</v>
      </c>
      <c r="L140" s="232" t="s">
        <v>69</v>
      </c>
    </row>
    <row r="141" customFormat="false" ht="12.75" hidden="false" customHeight="false" outlineLevel="0" collapsed="false">
      <c r="A141" s="242"/>
      <c r="B141" s="107"/>
      <c r="C141" s="241"/>
      <c r="D141" s="107" t="s">
        <v>495</v>
      </c>
      <c r="E141" s="229"/>
      <c r="F141" s="242"/>
      <c r="G141" s="240"/>
      <c r="H141" s="243"/>
      <c r="I141" s="15" t="n">
        <f aca="false">G141*H141</f>
        <v>0</v>
      </c>
      <c r="J141" s="244"/>
      <c r="K141" s="105" t="n">
        <f aca="false">G141*J141</f>
        <v>0</v>
      </c>
      <c r="L141" s="105" t="n">
        <f aca="false">H141*K141</f>
        <v>0</v>
      </c>
    </row>
    <row r="142" customFormat="false" ht="12.75" hidden="false" customHeight="false" outlineLevel="0" collapsed="false">
      <c r="A142" s="268"/>
      <c r="B142" s="269"/>
      <c r="C142" s="259"/>
      <c r="D142" s="193" t="s">
        <v>486</v>
      </c>
      <c r="E142" s="235" t="n">
        <v>906</v>
      </c>
      <c r="F142" s="268"/>
      <c r="G142" s="194"/>
      <c r="H142" s="270"/>
      <c r="I142" s="258"/>
      <c r="J142" s="271"/>
      <c r="K142" s="272"/>
      <c r="L142" s="272"/>
    </row>
    <row r="143" customFormat="false" ht="12.75" hidden="false" customHeight="false" outlineLevel="0" collapsed="false">
      <c r="A143" s="139" t="n">
        <v>2</v>
      </c>
      <c r="B143" s="10" t="s">
        <v>78</v>
      </c>
      <c r="C143" s="20" t="n">
        <v>573231111</v>
      </c>
      <c r="D143" s="296" t="s">
        <v>496</v>
      </c>
      <c r="E143" s="240"/>
      <c r="F143" s="139" t="s">
        <v>119</v>
      </c>
      <c r="G143" s="229" t="n">
        <f aca="false">SUM(E146:E146)</f>
        <v>906</v>
      </c>
      <c r="H143" s="233"/>
      <c r="I143" s="15" t="n">
        <f aca="false">G143*H143</f>
        <v>0</v>
      </c>
      <c r="J143" s="234" t="n">
        <v>0.00071</v>
      </c>
      <c r="K143" s="105" t="n">
        <f aca="false">G143*J143</f>
        <v>0.64326</v>
      </c>
      <c r="L143" s="232" t="s">
        <v>69</v>
      </c>
    </row>
    <row r="144" customFormat="false" ht="12.75" hidden="false" customHeight="false" outlineLevel="0" collapsed="false">
      <c r="A144" s="242"/>
      <c r="B144" s="107"/>
      <c r="C144" s="241"/>
      <c r="D144" s="241" t="s">
        <v>497</v>
      </c>
      <c r="E144" s="240"/>
      <c r="F144" s="242"/>
      <c r="G144" s="240"/>
      <c r="H144" s="243"/>
      <c r="I144" s="15" t="n">
        <f aca="false">G144*H144</f>
        <v>0</v>
      </c>
      <c r="J144" s="244"/>
      <c r="K144" s="105" t="n">
        <f aca="false">G144*J144</f>
        <v>0</v>
      </c>
      <c r="L144" s="105" t="n">
        <f aca="false">H144*K144</f>
        <v>0</v>
      </c>
    </row>
    <row r="145" customFormat="false" ht="12.75" hidden="false" customHeight="false" outlineLevel="0" collapsed="false">
      <c r="A145" s="242"/>
      <c r="B145" s="107"/>
      <c r="C145" s="241"/>
      <c r="D145" s="107" t="s">
        <v>284</v>
      </c>
      <c r="E145" s="229"/>
      <c r="F145" s="242"/>
      <c r="G145" s="240"/>
      <c r="H145" s="243"/>
      <c r="I145" s="15"/>
      <c r="J145" s="244"/>
      <c r="K145" s="105"/>
      <c r="L145" s="105"/>
    </row>
    <row r="146" customFormat="false" ht="12.75" hidden="false" customHeight="false" outlineLevel="0" collapsed="false">
      <c r="A146" s="268"/>
      <c r="B146" s="269"/>
      <c r="C146" s="259"/>
      <c r="D146" s="193" t="s">
        <v>486</v>
      </c>
      <c r="E146" s="235" t="n">
        <v>906</v>
      </c>
      <c r="F146" s="268"/>
      <c r="G146" s="194"/>
      <c r="H146" s="270"/>
      <c r="I146" s="258"/>
      <c r="J146" s="271"/>
      <c r="K146" s="272"/>
      <c r="L146" s="272"/>
    </row>
    <row r="147" customFormat="false" ht="12.75" hidden="false" customHeight="false" outlineLevel="0" collapsed="false">
      <c r="A147" s="101" t="n">
        <v>3</v>
      </c>
      <c r="B147" s="245" t="s">
        <v>78</v>
      </c>
      <c r="C147" s="20" t="n">
        <v>577156111</v>
      </c>
      <c r="D147" s="319" t="s">
        <v>498</v>
      </c>
      <c r="E147" s="274"/>
      <c r="F147" s="101" t="s">
        <v>119</v>
      </c>
      <c r="G147" s="246" t="n">
        <f aca="false">SUM(E149)</f>
        <v>906</v>
      </c>
      <c r="H147" s="103"/>
      <c r="I147" s="15" t="n">
        <f aca="false">G147*H147</f>
        <v>0</v>
      </c>
      <c r="J147" s="320"/>
      <c r="K147" s="105" t="n">
        <f aca="false">G147*J147</f>
        <v>0</v>
      </c>
      <c r="L147" s="232" t="s">
        <v>69</v>
      </c>
    </row>
    <row r="148" customFormat="false" ht="12.75" hidden="false" customHeight="false" outlineLevel="0" collapsed="false">
      <c r="A148" s="101"/>
      <c r="B148" s="245"/>
      <c r="C148" s="20"/>
      <c r="D148" s="107" t="s">
        <v>499</v>
      </c>
      <c r="E148" s="274"/>
      <c r="F148" s="101"/>
      <c r="G148" s="246"/>
      <c r="H148" s="103"/>
      <c r="I148" s="15" t="n">
        <f aca="false">G148*H148</f>
        <v>0</v>
      </c>
      <c r="J148" s="320"/>
      <c r="K148" s="105" t="n">
        <f aca="false">G148*J148</f>
        <v>0</v>
      </c>
      <c r="L148" s="321" t="n">
        <f aca="false">H148*K148</f>
        <v>0</v>
      </c>
    </row>
    <row r="149" customFormat="false" ht="12.75" hidden="false" customHeight="false" outlineLevel="0" collapsed="false">
      <c r="A149" s="101"/>
      <c r="B149" s="245"/>
      <c r="C149" s="20"/>
      <c r="D149" s="193" t="s">
        <v>486</v>
      </c>
      <c r="E149" s="235" t="n">
        <v>906</v>
      </c>
      <c r="F149" s="101"/>
      <c r="G149" s="246"/>
      <c r="H149" s="103"/>
      <c r="I149" s="15" t="n">
        <f aca="false">G149*H149</f>
        <v>0</v>
      </c>
      <c r="J149" s="320"/>
      <c r="K149" s="105" t="n">
        <f aca="false">G149*J149</f>
        <v>0</v>
      </c>
      <c r="L149" s="321" t="n">
        <f aca="false">H149*K149</f>
        <v>0</v>
      </c>
    </row>
    <row r="150" customFormat="false" ht="12.75" hidden="false" customHeight="false" outlineLevel="0" collapsed="false">
      <c r="A150" s="139" t="n">
        <v>4</v>
      </c>
      <c r="B150" s="10" t="s">
        <v>78</v>
      </c>
      <c r="C150" s="20" t="n">
        <v>573231111</v>
      </c>
      <c r="D150" s="296" t="s">
        <v>496</v>
      </c>
      <c r="E150" s="240"/>
      <c r="F150" s="139" t="s">
        <v>119</v>
      </c>
      <c r="G150" s="229" t="n">
        <f aca="false">SUM(E153:E154)</f>
        <v>906</v>
      </c>
      <c r="H150" s="233"/>
      <c r="I150" s="15" t="n">
        <f aca="false">G150*H150</f>
        <v>0</v>
      </c>
      <c r="J150" s="234" t="n">
        <v>0.00071</v>
      </c>
      <c r="K150" s="105" t="n">
        <f aca="false">G150*J150</f>
        <v>0.64326</v>
      </c>
      <c r="L150" s="232" t="s">
        <v>69</v>
      </c>
    </row>
    <row r="151" customFormat="false" ht="12.75" hidden="false" customHeight="false" outlineLevel="0" collapsed="false">
      <c r="A151" s="242"/>
      <c r="B151" s="107"/>
      <c r="C151" s="241"/>
      <c r="D151" s="241" t="s">
        <v>497</v>
      </c>
      <c r="E151" s="240"/>
      <c r="F151" s="242"/>
      <c r="G151" s="240"/>
      <c r="H151" s="243"/>
      <c r="I151" s="15" t="n">
        <f aca="false">G151*H151</f>
        <v>0</v>
      </c>
      <c r="J151" s="244"/>
      <c r="K151" s="105" t="n">
        <f aca="false">G151*J151</f>
        <v>0</v>
      </c>
      <c r="L151" s="105" t="n">
        <f aca="false">H151*K151</f>
        <v>0</v>
      </c>
    </row>
    <row r="152" customFormat="false" ht="12.75" hidden="false" customHeight="false" outlineLevel="0" collapsed="false">
      <c r="A152" s="242"/>
      <c r="B152" s="107"/>
      <c r="C152" s="241"/>
      <c r="D152" s="107" t="s">
        <v>284</v>
      </c>
      <c r="E152" s="229"/>
      <c r="F152" s="242"/>
      <c r="G152" s="240"/>
      <c r="H152" s="243"/>
      <c r="I152" s="15"/>
      <c r="J152" s="244"/>
      <c r="K152" s="105"/>
      <c r="L152" s="105"/>
    </row>
    <row r="153" customFormat="false" ht="12.75" hidden="false" customHeight="false" outlineLevel="0" collapsed="false">
      <c r="A153" s="268"/>
      <c r="B153" s="269"/>
      <c r="C153" s="259"/>
      <c r="D153" s="193" t="s">
        <v>486</v>
      </c>
      <c r="E153" s="235" t="n">
        <v>906</v>
      </c>
      <c r="F153" s="268"/>
      <c r="G153" s="194"/>
      <c r="H153" s="270"/>
      <c r="I153" s="258"/>
      <c r="J153" s="271"/>
      <c r="K153" s="272"/>
      <c r="L153" s="272"/>
    </row>
    <row r="154" customFormat="false" ht="12.75" hidden="false" customHeight="false" outlineLevel="0" collapsed="false">
      <c r="A154" s="101" t="n">
        <v>5</v>
      </c>
      <c r="B154" s="245" t="s">
        <v>78</v>
      </c>
      <c r="C154" s="20" t="n">
        <v>565155111</v>
      </c>
      <c r="D154" s="319" t="s">
        <v>500</v>
      </c>
      <c r="E154" s="274"/>
      <c r="F154" s="101" t="s">
        <v>119</v>
      </c>
      <c r="G154" s="246" t="n">
        <f aca="false">SUM(E156:E156)</f>
        <v>906</v>
      </c>
      <c r="H154" s="103"/>
      <c r="I154" s="15" t="n">
        <f aca="false">G154*H154</f>
        <v>0</v>
      </c>
      <c r="J154" s="320"/>
      <c r="K154" s="105" t="n">
        <f aca="false">G154*J154</f>
        <v>0</v>
      </c>
      <c r="L154" s="232" t="s">
        <v>69</v>
      </c>
    </row>
    <row r="155" customFormat="false" ht="12.75" hidden="false" customHeight="false" outlineLevel="0" collapsed="false">
      <c r="A155" s="101"/>
      <c r="B155" s="245"/>
      <c r="C155" s="20"/>
      <c r="D155" s="107" t="s">
        <v>501</v>
      </c>
      <c r="E155" s="274"/>
      <c r="F155" s="101"/>
      <c r="G155" s="246"/>
      <c r="H155" s="103"/>
      <c r="I155" s="15" t="n">
        <f aca="false">G155*H155</f>
        <v>0</v>
      </c>
      <c r="J155" s="320"/>
      <c r="K155" s="105" t="n">
        <f aca="false">G155*J155</f>
        <v>0</v>
      </c>
      <c r="L155" s="321" t="n">
        <f aca="false">H155*K155</f>
        <v>0</v>
      </c>
    </row>
    <row r="156" customFormat="false" ht="12.75" hidden="false" customHeight="false" outlineLevel="0" collapsed="false">
      <c r="A156" s="101"/>
      <c r="B156" s="245"/>
      <c r="C156" s="20"/>
      <c r="D156" s="193" t="s">
        <v>486</v>
      </c>
      <c r="E156" s="235" t="n">
        <v>906</v>
      </c>
      <c r="F156" s="101"/>
      <c r="G156" s="246"/>
      <c r="H156" s="103"/>
      <c r="I156" s="15" t="n">
        <f aca="false">G156*H156</f>
        <v>0</v>
      </c>
      <c r="J156" s="320"/>
      <c r="K156" s="105" t="n">
        <f aca="false">G156*J156</f>
        <v>0</v>
      </c>
      <c r="L156" s="321" t="n">
        <f aca="false">H156*K156</f>
        <v>0</v>
      </c>
    </row>
    <row r="157" customFormat="false" ht="12.75" hidden="false" customHeight="false" outlineLevel="0" collapsed="false">
      <c r="A157" s="101" t="n">
        <v>6</v>
      </c>
      <c r="B157" s="245" t="s">
        <v>78</v>
      </c>
      <c r="C157" s="20" t="n">
        <v>573191111</v>
      </c>
      <c r="D157" s="296" t="s">
        <v>502</v>
      </c>
      <c r="E157" s="240"/>
      <c r="F157" s="139" t="s">
        <v>119</v>
      </c>
      <c r="G157" s="229" t="n">
        <f aca="false">SUM(E158)</f>
        <v>906</v>
      </c>
      <c r="H157" s="233"/>
      <c r="I157" s="15" t="n">
        <f aca="false">G157*H157</f>
        <v>0</v>
      </c>
      <c r="J157" s="234" t="n">
        <v>0.00071</v>
      </c>
      <c r="K157" s="105" t="n">
        <f aca="false">G157*J157</f>
        <v>0.64326</v>
      </c>
      <c r="L157" s="232" t="s">
        <v>69</v>
      </c>
    </row>
    <row r="158" customFormat="false" ht="12.75" hidden="false" customHeight="false" outlineLevel="0" collapsed="false">
      <c r="A158" s="101"/>
      <c r="B158" s="245"/>
      <c r="C158" s="20"/>
      <c r="D158" s="193" t="s">
        <v>486</v>
      </c>
      <c r="E158" s="235" t="n">
        <v>906</v>
      </c>
      <c r="F158" s="101"/>
      <c r="G158" s="246"/>
      <c r="H158" s="103"/>
      <c r="I158" s="15"/>
      <c r="J158" s="320"/>
      <c r="K158" s="105"/>
      <c r="L158" s="321"/>
    </row>
    <row r="159" customFormat="false" ht="12.75" hidden="false" customHeight="false" outlineLevel="0" collapsed="false">
      <c r="A159" s="139" t="n">
        <v>7</v>
      </c>
      <c r="B159" s="10" t="s">
        <v>78</v>
      </c>
      <c r="C159" s="20" t="n">
        <v>564851111</v>
      </c>
      <c r="D159" s="10" t="s">
        <v>405</v>
      </c>
      <c r="E159" s="229"/>
      <c r="F159" s="139" t="s">
        <v>119</v>
      </c>
      <c r="G159" s="229" t="n">
        <f aca="false">SUM(E161)</f>
        <v>980</v>
      </c>
      <c r="H159" s="233"/>
      <c r="I159" s="15" t="n">
        <f aca="false">G159*H159</f>
        <v>0</v>
      </c>
      <c r="J159" s="234" t="n">
        <v>0.27994</v>
      </c>
      <c r="K159" s="105" t="n">
        <f aca="false">G159*J159</f>
        <v>274.3412</v>
      </c>
      <c r="L159" s="232" t="s">
        <v>69</v>
      </c>
    </row>
    <row r="160" customFormat="false" ht="12.75" hidden="false" customHeight="false" outlineLevel="0" collapsed="false">
      <c r="A160" s="268"/>
      <c r="B160" s="269"/>
      <c r="C160" s="259"/>
      <c r="D160" s="107" t="s">
        <v>406</v>
      </c>
      <c r="E160" s="274"/>
      <c r="F160" s="268"/>
      <c r="G160" s="194"/>
      <c r="H160" s="270"/>
      <c r="I160" s="258"/>
      <c r="J160" s="271"/>
      <c r="K160" s="272"/>
      <c r="L160" s="272"/>
    </row>
    <row r="161" customFormat="false" ht="12.75" hidden="false" customHeight="false" outlineLevel="0" collapsed="false">
      <c r="A161" s="268"/>
      <c r="B161" s="269"/>
      <c r="C161" s="259"/>
      <c r="D161" s="193" t="s">
        <v>503</v>
      </c>
      <c r="E161" s="235" t="n">
        <v>980</v>
      </c>
      <c r="F161" s="268"/>
      <c r="G161" s="194"/>
      <c r="H161" s="270"/>
      <c r="I161" s="258"/>
      <c r="J161" s="271"/>
      <c r="K161" s="272"/>
      <c r="L161" s="272"/>
    </row>
    <row r="162" customFormat="false" ht="12.75" hidden="false" customHeight="false" outlineLevel="0" collapsed="false">
      <c r="A162" s="139" t="n">
        <v>8</v>
      </c>
      <c r="B162" s="10" t="s">
        <v>78</v>
      </c>
      <c r="C162" s="20" t="n">
        <v>564851111</v>
      </c>
      <c r="D162" s="10" t="s">
        <v>405</v>
      </c>
      <c r="E162" s="229"/>
      <c r="F162" s="139" t="s">
        <v>119</v>
      </c>
      <c r="G162" s="229" t="n">
        <f aca="false">SUM(E164:E165)</f>
        <v>1025</v>
      </c>
      <c r="H162" s="233"/>
      <c r="I162" s="15" t="n">
        <f aca="false">G162*H162</f>
        <v>0</v>
      </c>
      <c r="J162" s="234" t="n">
        <v>0.27994</v>
      </c>
      <c r="K162" s="105" t="n">
        <f aca="false">G162*J162</f>
        <v>286.9385</v>
      </c>
      <c r="L162" s="232" t="s">
        <v>69</v>
      </c>
    </row>
    <row r="163" customFormat="false" ht="12.75" hidden="false" customHeight="false" outlineLevel="0" collapsed="false">
      <c r="A163" s="268"/>
      <c r="B163" s="269"/>
      <c r="C163" s="259"/>
      <c r="D163" s="107" t="s">
        <v>504</v>
      </c>
      <c r="E163" s="274"/>
      <c r="F163" s="268"/>
      <c r="G163" s="194"/>
      <c r="H163" s="270"/>
      <c r="I163" s="258"/>
      <c r="J163" s="271"/>
      <c r="K163" s="272"/>
      <c r="L163" s="272"/>
    </row>
    <row r="164" customFormat="false" ht="12.75" hidden="false" customHeight="false" outlineLevel="0" collapsed="false">
      <c r="A164" s="268"/>
      <c r="B164" s="269"/>
      <c r="C164" s="259"/>
      <c r="D164" s="193" t="s">
        <v>503</v>
      </c>
      <c r="E164" s="235" t="n">
        <v>1025</v>
      </c>
      <c r="F164" s="268"/>
      <c r="G164" s="194"/>
      <c r="H164" s="270"/>
      <c r="I164" s="258"/>
      <c r="J164" s="271"/>
      <c r="K164" s="272"/>
      <c r="L164" s="272"/>
    </row>
    <row r="165" customFormat="false" ht="12.75" hidden="false" customHeight="false" outlineLevel="0" collapsed="false">
      <c r="A165" s="139" t="n">
        <v>9</v>
      </c>
      <c r="B165" s="10" t="s">
        <v>78</v>
      </c>
      <c r="C165" s="20" t="n">
        <v>564851114</v>
      </c>
      <c r="D165" s="10" t="s">
        <v>291</v>
      </c>
      <c r="E165" s="229"/>
      <c r="F165" s="139" t="s">
        <v>119</v>
      </c>
      <c r="G165" s="229" t="n">
        <f aca="false">SUM(E167:E167)</f>
        <v>1025</v>
      </c>
      <c r="H165" s="233"/>
      <c r="I165" s="15" t="n">
        <f aca="false">G165*H165</f>
        <v>0</v>
      </c>
      <c r="J165" s="234" t="n">
        <v>0.33446</v>
      </c>
      <c r="K165" s="105" t="n">
        <f aca="false">G165*J165</f>
        <v>342.8215</v>
      </c>
      <c r="L165" s="232" t="s">
        <v>69</v>
      </c>
    </row>
    <row r="166" customFormat="false" ht="12.75" hidden="false" customHeight="false" outlineLevel="0" collapsed="false">
      <c r="A166" s="268"/>
      <c r="B166" s="269"/>
      <c r="C166" s="259"/>
      <c r="D166" s="107" t="s">
        <v>505</v>
      </c>
      <c r="E166" s="274"/>
      <c r="F166" s="268"/>
      <c r="G166" s="194"/>
      <c r="H166" s="270"/>
      <c r="I166" s="258"/>
      <c r="J166" s="271"/>
      <c r="K166" s="272"/>
      <c r="L166" s="272"/>
    </row>
    <row r="167" customFormat="false" ht="12.75" hidden="false" customHeight="false" outlineLevel="0" collapsed="false">
      <c r="A167" s="268"/>
      <c r="B167" s="269"/>
      <c r="C167" s="259"/>
      <c r="D167" s="193" t="s">
        <v>503</v>
      </c>
      <c r="E167" s="235" t="n">
        <v>1025</v>
      </c>
      <c r="F167" s="268"/>
      <c r="G167" s="194"/>
      <c r="H167" s="270"/>
      <c r="I167" s="258"/>
      <c r="J167" s="271"/>
      <c r="K167" s="272"/>
      <c r="L167" s="272"/>
    </row>
    <row r="168" customFormat="false" ht="12.75" hidden="false" customHeight="false" outlineLevel="0" collapsed="false">
      <c r="A168" s="139" t="n">
        <v>10</v>
      </c>
      <c r="B168" s="10" t="s">
        <v>78</v>
      </c>
      <c r="C168" s="20" t="n">
        <v>596211110</v>
      </c>
      <c r="D168" s="10" t="s">
        <v>506</v>
      </c>
      <c r="E168" s="229"/>
      <c r="F168" s="139" t="s">
        <v>119</v>
      </c>
      <c r="G168" s="229" t="n">
        <f aca="false">SUM(E170:E171)</f>
        <v>40</v>
      </c>
      <c r="H168" s="233"/>
      <c r="I168" s="15" t="n">
        <f aca="false">G168*H168</f>
        <v>0</v>
      </c>
      <c r="J168" s="234" t="n">
        <v>0.08425</v>
      </c>
      <c r="K168" s="105" t="n">
        <f aca="false">G168*J168</f>
        <v>3.37</v>
      </c>
      <c r="L168" s="232" t="s">
        <v>69</v>
      </c>
    </row>
    <row r="169" customFormat="false" ht="12.75" hidden="false" customHeight="false" outlineLevel="0" collapsed="false">
      <c r="A169" s="139"/>
      <c r="B169" s="10"/>
      <c r="C169" s="20"/>
      <c r="D169" s="241" t="s">
        <v>284</v>
      </c>
      <c r="E169" s="229"/>
      <c r="F169" s="139"/>
      <c r="G169" s="229"/>
      <c r="H169" s="233"/>
      <c r="I169" s="15"/>
      <c r="J169" s="234"/>
      <c r="K169" s="105"/>
      <c r="L169" s="267"/>
    </row>
    <row r="170" customFormat="false" ht="12.75" hidden="false" customHeight="false" outlineLevel="0" collapsed="false">
      <c r="A170" s="139"/>
      <c r="B170" s="10"/>
      <c r="C170" s="20"/>
      <c r="D170" s="193" t="s">
        <v>285</v>
      </c>
      <c r="E170" s="235" t="n">
        <f aca="false">46-6-E171</f>
        <v>37</v>
      </c>
      <c r="F170" s="139"/>
      <c r="G170" s="229"/>
      <c r="H170" s="233"/>
      <c r="I170" s="15"/>
      <c r="J170" s="234"/>
      <c r="K170" s="105"/>
      <c r="L170" s="267"/>
    </row>
    <row r="171" customFormat="false" ht="12.75" hidden="false" customHeight="false" outlineLevel="0" collapsed="false">
      <c r="A171" s="268"/>
      <c r="B171" s="269"/>
      <c r="C171" s="259"/>
      <c r="D171" s="193" t="s">
        <v>286</v>
      </c>
      <c r="E171" s="235" t="n">
        <v>3</v>
      </c>
      <c r="F171" s="268"/>
      <c r="G171" s="194"/>
      <c r="H171" s="270"/>
      <c r="I171" s="258"/>
      <c r="J171" s="271"/>
      <c r="K171" s="272"/>
      <c r="L171" s="272"/>
    </row>
    <row r="172" customFormat="false" ht="12.75" hidden="false" customHeight="false" outlineLevel="0" collapsed="false">
      <c r="A172" s="101" t="n">
        <v>11</v>
      </c>
      <c r="B172" s="245" t="s">
        <v>254</v>
      </c>
      <c r="C172" s="20" t="n">
        <v>592</v>
      </c>
      <c r="D172" s="20" t="s">
        <v>287</v>
      </c>
      <c r="E172" s="273"/>
      <c r="F172" s="139" t="s">
        <v>119</v>
      </c>
      <c r="G172" s="246" t="n">
        <f aca="false">SUM(E173)</f>
        <v>38.11</v>
      </c>
      <c r="H172" s="233"/>
      <c r="I172" s="15" t="n">
        <f aca="false">G172*H172</f>
        <v>0</v>
      </c>
      <c r="J172" s="234" t="n">
        <v>0.138</v>
      </c>
      <c r="K172" s="105" t="n">
        <f aca="false">G172*J172</f>
        <v>5.25918</v>
      </c>
      <c r="L172" s="232" t="s">
        <v>81</v>
      </c>
    </row>
    <row r="173" customFormat="false" ht="12.75" hidden="false" customHeight="false" outlineLevel="0" collapsed="false">
      <c r="A173" s="268"/>
      <c r="B173" s="269"/>
      <c r="C173" s="259"/>
      <c r="D173" s="193" t="s">
        <v>290</v>
      </c>
      <c r="E173" s="235" t="n">
        <f aca="false">ROUND(E170*1.03,2)</f>
        <v>38.11</v>
      </c>
      <c r="F173" s="268"/>
      <c r="G173" s="194"/>
      <c r="H173" s="270"/>
      <c r="I173" s="258"/>
      <c r="J173" s="271"/>
      <c r="K173" s="272"/>
      <c r="L173" s="272"/>
    </row>
    <row r="174" customFormat="false" ht="12.75" hidden="false" customHeight="false" outlineLevel="0" collapsed="false">
      <c r="A174" s="101" t="n">
        <v>12</v>
      </c>
      <c r="B174" s="245" t="s">
        <v>254</v>
      </c>
      <c r="C174" s="20" t="n">
        <v>592</v>
      </c>
      <c r="D174" s="20" t="s">
        <v>289</v>
      </c>
      <c r="E174" s="235"/>
      <c r="F174" s="139" t="s">
        <v>119</v>
      </c>
      <c r="G174" s="246" t="n">
        <f aca="false">SUM(E175)</f>
        <v>3.09</v>
      </c>
      <c r="H174" s="233"/>
      <c r="I174" s="15" t="n">
        <f aca="false">G174*H174</f>
        <v>0</v>
      </c>
      <c r="J174" s="234" t="n">
        <v>0.138</v>
      </c>
      <c r="K174" s="105" t="n">
        <f aca="false">G174*J174</f>
        <v>0.42642</v>
      </c>
      <c r="L174" s="232" t="s">
        <v>81</v>
      </c>
    </row>
    <row r="175" customFormat="false" ht="12.75" hidden="false" customHeight="false" outlineLevel="0" collapsed="false">
      <c r="A175" s="268"/>
      <c r="B175" s="269"/>
      <c r="C175" s="259"/>
      <c r="D175" s="193" t="s">
        <v>290</v>
      </c>
      <c r="E175" s="235" t="n">
        <f aca="false">ROUND(E171*1.03,2)</f>
        <v>3.09</v>
      </c>
      <c r="F175" s="139"/>
      <c r="G175" s="194"/>
      <c r="H175" s="270"/>
      <c r="I175" s="258"/>
      <c r="J175" s="271"/>
      <c r="K175" s="272"/>
      <c r="L175" s="272"/>
    </row>
    <row r="176" customFormat="false" ht="12.75" hidden="false" customHeight="false" outlineLevel="0" collapsed="false">
      <c r="A176" s="139" t="n">
        <v>13</v>
      </c>
      <c r="B176" s="10" t="s">
        <v>78</v>
      </c>
      <c r="C176" s="20" t="n">
        <v>596212210</v>
      </c>
      <c r="D176" s="10" t="s">
        <v>507</v>
      </c>
      <c r="E176" s="229"/>
      <c r="F176" s="139" t="s">
        <v>119</v>
      </c>
      <c r="G176" s="229" t="n">
        <f aca="false">SUM(E178:E178)</f>
        <v>6</v>
      </c>
      <c r="H176" s="233"/>
      <c r="I176" s="15" t="n">
        <f aca="false">G176*H176</f>
        <v>0</v>
      </c>
      <c r="J176" s="234" t="n">
        <v>0.10362</v>
      </c>
      <c r="K176" s="105" t="n">
        <f aca="false">G176*J176</f>
        <v>0.62172</v>
      </c>
      <c r="L176" s="232" t="s">
        <v>69</v>
      </c>
    </row>
    <row r="177" customFormat="false" ht="12.75" hidden="false" customHeight="false" outlineLevel="0" collapsed="false">
      <c r="A177" s="139"/>
      <c r="B177" s="10"/>
      <c r="C177" s="20"/>
      <c r="D177" s="241" t="s">
        <v>284</v>
      </c>
      <c r="E177" s="229"/>
      <c r="F177" s="139"/>
      <c r="G177" s="229"/>
      <c r="H177" s="233"/>
      <c r="I177" s="15"/>
      <c r="J177" s="234"/>
      <c r="K177" s="105"/>
      <c r="L177" s="267"/>
    </row>
    <row r="178" customFormat="false" ht="12.75" hidden="false" customHeight="false" outlineLevel="0" collapsed="false">
      <c r="A178" s="139"/>
      <c r="B178" s="10"/>
      <c r="C178" s="20"/>
      <c r="D178" s="193" t="s">
        <v>508</v>
      </c>
      <c r="E178" s="235" t="n">
        <v>6</v>
      </c>
      <c r="F178" s="139"/>
      <c r="G178" s="229"/>
      <c r="H178" s="233"/>
      <c r="I178" s="15"/>
      <c r="J178" s="234"/>
      <c r="K178" s="105"/>
      <c r="L178" s="267"/>
    </row>
    <row r="179" customFormat="false" ht="12.75" hidden="false" customHeight="false" outlineLevel="0" collapsed="false">
      <c r="A179" s="101" t="n">
        <v>14</v>
      </c>
      <c r="B179" s="245" t="s">
        <v>254</v>
      </c>
      <c r="C179" s="20" t="n">
        <v>592</v>
      </c>
      <c r="D179" s="20" t="s">
        <v>509</v>
      </c>
      <c r="E179" s="273"/>
      <c r="F179" s="139" t="s">
        <v>119</v>
      </c>
      <c r="G179" s="246" t="n">
        <f aca="false">SUM(E180)</f>
        <v>6.18</v>
      </c>
      <c r="H179" s="233"/>
      <c r="I179" s="15" t="n">
        <f aca="false">G179*H179</f>
        <v>0</v>
      </c>
      <c r="J179" s="234" t="n">
        <v>0.18</v>
      </c>
      <c r="K179" s="105" t="n">
        <f aca="false">G179*J179</f>
        <v>1.1124</v>
      </c>
      <c r="L179" s="232" t="s">
        <v>81</v>
      </c>
    </row>
    <row r="180" customFormat="false" ht="12.75" hidden="false" customHeight="false" outlineLevel="0" collapsed="false">
      <c r="A180" s="268"/>
      <c r="B180" s="269"/>
      <c r="C180" s="259"/>
      <c r="D180" s="193" t="s">
        <v>290</v>
      </c>
      <c r="E180" s="235" t="n">
        <f aca="false">ROUND(E178*1.03,2)</f>
        <v>6.18</v>
      </c>
      <c r="F180" s="268"/>
      <c r="G180" s="194"/>
      <c r="H180" s="270"/>
      <c r="I180" s="258"/>
      <c r="J180" s="271"/>
      <c r="K180" s="272"/>
      <c r="L180" s="272"/>
    </row>
    <row r="181" customFormat="false" ht="12.75" hidden="false" customHeight="false" outlineLevel="0" collapsed="false">
      <c r="A181" s="139" t="n">
        <v>15</v>
      </c>
      <c r="B181" s="10" t="s">
        <v>78</v>
      </c>
      <c r="C181" s="20" t="n">
        <v>564851111</v>
      </c>
      <c r="D181" s="10" t="s">
        <v>405</v>
      </c>
      <c r="E181" s="229"/>
      <c r="F181" s="139" t="s">
        <v>119</v>
      </c>
      <c r="G181" s="229" t="n">
        <f aca="false">SUM(E183)</f>
        <v>46</v>
      </c>
      <c r="H181" s="233"/>
      <c r="I181" s="15" t="n">
        <f aca="false">G181*H181</f>
        <v>0</v>
      </c>
      <c r="J181" s="234" t="n">
        <v>0.27994</v>
      </c>
      <c r="K181" s="105" t="n">
        <f aca="false">G181*J181</f>
        <v>12.87724</v>
      </c>
      <c r="L181" s="232" t="s">
        <v>69</v>
      </c>
    </row>
    <row r="182" customFormat="false" ht="12.75" hidden="false" customHeight="false" outlineLevel="0" collapsed="false">
      <c r="A182" s="268"/>
      <c r="B182" s="269"/>
      <c r="C182" s="259"/>
      <c r="D182" s="107" t="s">
        <v>406</v>
      </c>
      <c r="E182" s="274"/>
      <c r="F182" s="268"/>
      <c r="G182" s="194"/>
      <c r="H182" s="270"/>
      <c r="I182" s="258"/>
      <c r="J182" s="271"/>
      <c r="K182" s="272"/>
      <c r="L182" s="272"/>
    </row>
    <row r="183" customFormat="false" ht="12.75" hidden="false" customHeight="false" outlineLevel="0" collapsed="false">
      <c r="A183" s="268"/>
      <c r="B183" s="269"/>
      <c r="C183" s="259"/>
      <c r="D183" s="193" t="s">
        <v>510</v>
      </c>
      <c r="E183" s="235" t="n">
        <v>46</v>
      </c>
      <c r="F183" s="268"/>
      <c r="G183" s="194"/>
      <c r="H183" s="270"/>
      <c r="I183" s="258"/>
      <c r="J183" s="271"/>
      <c r="K183" s="272"/>
      <c r="L183" s="272"/>
    </row>
    <row r="184" customFormat="false" ht="12.75" hidden="false" customHeight="false" outlineLevel="0" collapsed="false">
      <c r="A184" s="139" t="n">
        <v>16</v>
      </c>
      <c r="B184" s="10" t="s">
        <v>78</v>
      </c>
      <c r="C184" s="20" t="n">
        <v>564861111</v>
      </c>
      <c r="D184" s="10" t="s">
        <v>511</v>
      </c>
      <c r="E184" s="229"/>
      <c r="F184" s="139" t="s">
        <v>119</v>
      </c>
      <c r="G184" s="229" t="n">
        <f aca="false">SUM(E186:E186)</f>
        <v>15</v>
      </c>
      <c r="H184" s="233"/>
      <c r="I184" s="15" t="n">
        <f aca="false">G184*H184</f>
        <v>0</v>
      </c>
      <c r="J184" s="234" t="n">
        <v>0.378</v>
      </c>
      <c r="K184" s="105" t="n">
        <f aca="false">G184*J184</f>
        <v>5.67</v>
      </c>
      <c r="L184" s="232" t="s">
        <v>69</v>
      </c>
    </row>
    <row r="185" customFormat="false" ht="12.75" hidden="false" customHeight="false" outlineLevel="0" collapsed="false">
      <c r="A185" s="268"/>
      <c r="B185" s="269"/>
      <c r="C185" s="259"/>
      <c r="D185" s="107" t="s">
        <v>278</v>
      </c>
      <c r="E185" s="274"/>
      <c r="F185" s="268"/>
      <c r="G185" s="194"/>
      <c r="H185" s="270"/>
      <c r="I185" s="258"/>
      <c r="J185" s="271"/>
      <c r="K185" s="272"/>
      <c r="L185" s="272"/>
    </row>
    <row r="186" customFormat="false" ht="12.75" hidden="false" customHeight="false" outlineLevel="0" collapsed="false">
      <c r="A186" s="268"/>
      <c r="B186" s="269"/>
      <c r="C186" s="259"/>
      <c r="D186" s="193" t="s">
        <v>512</v>
      </c>
      <c r="E186" s="235" t="n">
        <v>15</v>
      </c>
      <c r="F186" s="268"/>
      <c r="G186" s="194"/>
      <c r="H186" s="270"/>
      <c r="I186" s="258"/>
      <c r="J186" s="271"/>
      <c r="K186" s="272"/>
      <c r="L186" s="272"/>
    </row>
    <row r="187" customFormat="false" ht="12.75" hidden="false" customHeight="false" outlineLevel="0" collapsed="false">
      <c r="A187" s="10"/>
      <c r="B187" s="10"/>
      <c r="C187" s="20"/>
      <c r="D187" s="10"/>
      <c r="E187" s="229"/>
      <c r="F187" s="10"/>
      <c r="G187" s="260" t="s">
        <v>77</v>
      </c>
      <c r="H187" s="188"/>
      <c r="I187" s="189" t="n">
        <f aca="false">SUM(I140:I186)</f>
        <v>0</v>
      </c>
      <c r="J187" s="275"/>
      <c r="K187" s="189" t="n">
        <f aca="false">SUM(K140:K186)</f>
        <v>935.36794</v>
      </c>
      <c r="L187" s="276"/>
    </row>
    <row r="188" customFormat="false" ht="12.75" hidden="false" customHeight="false" outlineLevel="0" collapsed="false">
      <c r="A188" s="230" t="s">
        <v>63</v>
      </c>
      <c r="B188" s="230"/>
      <c r="C188" s="18" t="s">
        <v>301</v>
      </c>
      <c r="D188" s="230"/>
      <c r="E188" s="231"/>
      <c r="F188" s="10"/>
      <c r="G188" s="229"/>
      <c r="H188" s="248"/>
      <c r="I188" s="10"/>
      <c r="J188" s="10"/>
      <c r="K188" s="10"/>
      <c r="L188" s="277"/>
    </row>
    <row r="189" customFormat="false" ht="6" hidden="false" customHeight="true" outlineLevel="0" collapsed="false">
      <c r="A189" s="230" t="s">
        <v>64</v>
      </c>
      <c r="B189" s="230"/>
      <c r="C189" s="18"/>
      <c r="D189" s="230"/>
      <c r="E189" s="231"/>
      <c r="F189" s="10"/>
      <c r="G189" s="229"/>
      <c r="H189" s="248"/>
      <c r="I189" s="10"/>
      <c r="J189" s="10"/>
      <c r="K189" s="10"/>
      <c r="L189" s="277"/>
    </row>
    <row r="190" customFormat="false" ht="12.75" hidden="false" customHeight="false" outlineLevel="0" collapsed="false">
      <c r="A190" s="101" t="n">
        <v>1</v>
      </c>
      <c r="B190" s="245" t="s">
        <v>248</v>
      </c>
      <c r="C190" s="20" t="n">
        <v>895941111</v>
      </c>
      <c r="D190" s="11" t="s">
        <v>302</v>
      </c>
      <c r="E190" s="246"/>
      <c r="F190" s="101" t="s">
        <v>129</v>
      </c>
      <c r="G190" s="246" t="n">
        <f aca="false">SUM(E191:E191)</f>
        <v>3</v>
      </c>
      <c r="H190" s="103"/>
      <c r="I190" s="278" t="n">
        <f aca="false">G190*H190</f>
        <v>0</v>
      </c>
      <c r="J190" s="104" t="n">
        <v>0.3409</v>
      </c>
      <c r="K190" s="279" t="n">
        <f aca="false">G190*J190</f>
        <v>1.0227</v>
      </c>
      <c r="L190" s="232" t="s">
        <v>69</v>
      </c>
    </row>
    <row r="191" customFormat="false" ht="12.75" hidden="false" customHeight="false" outlineLevel="0" collapsed="false">
      <c r="A191" s="101"/>
      <c r="B191" s="245"/>
      <c r="C191" s="20"/>
      <c r="D191" s="193" t="s">
        <v>303</v>
      </c>
      <c r="E191" s="194" t="n">
        <v>3</v>
      </c>
      <c r="F191" s="101"/>
      <c r="G191" s="246"/>
      <c r="H191" s="103"/>
      <c r="I191" s="278"/>
      <c r="J191" s="104"/>
      <c r="K191" s="279"/>
      <c r="L191" s="232"/>
    </row>
    <row r="192" customFormat="false" ht="12.75" hidden="false" customHeight="false" outlineLevel="0" collapsed="false">
      <c r="A192" s="101" t="n">
        <v>2</v>
      </c>
      <c r="B192" s="245" t="s">
        <v>248</v>
      </c>
      <c r="C192" s="20" t="n">
        <v>899203111</v>
      </c>
      <c r="D192" s="10" t="s">
        <v>411</v>
      </c>
      <c r="E192" s="246"/>
      <c r="F192" s="101" t="s">
        <v>129</v>
      </c>
      <c r="G192" s="246" t="n">
        <v>3</v>
      </c>
      <c r="H192" s="103"/>
      <c r="I192" s="278" t="n">
        <f aca="false">G192*H192</f>
        <v>0</v>
      </c>
      <c r="J192" s="104" t="n">
        <v>0.00936</v>
      </c>
      <c r="K192" s="279" t="n">
        <f aca="false">G192*J192</f>
        <v>0.02808</v>
      </c>
      <c r="L192" s="232" t="s">
        <v>69</v>
      </c>
    </row>
    <row r="193" customFormat="false" ht="12.75" hidden="false" customHeight="false" outlineLevel="0" collapsed="false">
      <c r="A193" s="281" t="n">
        <v>3</v>
      </c>
      <c r="B193" s="250" t="s">
        <v>254</v>
      </c>
      <c r="C193" s="280" t="n">
        <v>592</v>
      </c>
      <c r="D193" s="280" t="s">
        <v>307</v>
      </c>
      <c r="E193" s="240"/>
      <c r="F193" s="281" t="s">
        <v>129</v>
      </c>
      <c r="G193" s="282" t="n">
        <v>3</v>
      </c>
      <c r="H193" s="283"/>
      <c r="I193" s="15" t="n">
        <f aca="false">G193*H193</f>
        <v>0</v>
      </c>
      <c r="J193" s="284" t="n">
        <v>0.175</v>
      </c>
      <c r="K193" s="105" t="n">
        <f aca="false">G193*J193</f>
        <v>0.525</v>
      </c>
      <c r="L193" s="232" t="s">
        <v>81</v>
      </c>
    </row>
    <row r="194" customFormat="false" ht="12.75" hidden="false" customHeight="false" outlineLevel="0" collapsed="false">
      <c r="A194" s="281" t="n">
        <v>4</v>
      </c>
      <c r="B194" s="250" t="s">
        <v>254</v>
      </c>
      <c r="C194" s="280" t="n">
        <v>592</v>
      </c>
      <c r="D194" s="280" t="s">
        <v>308</v>
      </c>
      <c r="E194" s="240"/>
      <c r="F194" s="281" t="s">
        <v>129</v>
      </c>
      <c r="G194" s="282" t="n">
        <v>3</v>
      </c>
      <c r="H194" s="283"/>
      <c r="I194" s="15" t="n">
        <f aca="false">G194*H194</f>
        <v>0</v>
      </c>
      <c r="J194" s="284" t="n">
        <v>0.17</v>
      </c>
      <c r="K194" s="105" t="n">
        <f aca="false">G194*J194</f>
        <v>0.51</v>
      </c>
      <c r="L194" s="232" t="s">
        <v>81</v>
      </c>
    </row>
    <row r="195" customFormat="false" ht="12.75" hidden="false" customHeight="false" outlineLevel="0" collapsed="false">
      <c r="A195" s="281" t="n">
        <v>5</v>
      </c>
      <c r="B195" s="250" t="s">
        <v>254</v>
      </c>
      <c r="C195" s="280" t="n">
        <v>592</v>
      </c>
      <c r="D195" s="280" t="s">
        <v>309</v>
      </c>
      <c r="E195" s="240"/>
      <c r="F195" s="281" t="s">
        <v>129</v>
      </c>
      <c r="G195" s="282" t="n">
        <v>3</v>
      </c>
      <c r="H195" s="283"/>
      <c r="I195" s="15" t="n">
        <f aca="false">G195*H195</f>
        <v>0</v>
      </c>
      <c r="J195" s="284" t="n">
        <v>0.12</v>
      </c>
      <c r="K195" s="105" t="n">
        <f aca="false">G195*J195</f>
        <v>0.36</v>
      </c>
      <c r="L195" s="232" t="s">
        <v>81</v>
      </c>
    </row>
    <row r="196" customFormat="false" ht="12.75" hidden="false" customHeight="false" outlineLevel="0" collapsed="false">
      <c r="A196" s="281" t="n">
        <v>6</v>
      </c>
      <c r="B196" s="250" t="s">
        <v>254</v>
      </c>
      <c r="C196" s="280" t="n">
        <v>592</v>
      </c>
      <c r="D196" s="280" t="s">
        <v>310</v>
      </c>
      <c r="E196" s="240"/>
      <c r="F196" s="281" t="s">
        <v>129</v>
      </c>
      <c r="G196" s="282" t="n">
        <v>3</v>
      </c>
      <c r="H196" s="283"/>
      <c r="I196" s="15" t="n">
        <f aca="false">G196*H196</f>
        <v>0</v>
      </c>
      <c r="J196" s="284" t="n">
        <v>0.06</v>
      </c>
      <c r="K196" s="105" t="n">
        <f aca="false">G196*J196</f>
        <v>0.18</v>
      </c>
      <c r="L196" s="232" t="s">
        <v>81</v>
      </c>
    </row>
    <row r="197" customFormat="false" ht="12.75" hidden="false" customHeight="false" outlineLevel="0" collapsed="false">
      <c r="A197" s="281" t="n">
        <v>7</v>
      </c>
      <c r="B197" s="250" t="s">
        <v>254</v>
      </c>
      <c r="C197" s="280" t="n">
        <v>592</v>
      </c>
      <c r="D197" s="280" t="s">
        <v>311</v>
      </c>
      <c r="E197" s="240"/>
      <c r="F197" s="281" t="s">
        <v>129</v>
      </c>
      <c r="G197" s="282" t="n">
        <v>3</v>
      </c>
      <c r="H197" s="283"/>
      <c r="I197" s="15" t="n">
        <f aca="false">G197*H197</f>
        <v>0</v>
      </c>
      <c r="J197" s="284" t="n">
        <v>0.103</v>
      </c>
      <c r="K197" s="105" t="n">
        <f aca="false">G197*J197</f>
        <v>0.309</v>
      </c>
      <c r="L197" s="232" t="s">
        <v>81</v>
      </c>
    </row>
    <row r="198" customFormat="false" ht="12.75" hidden="false" customHeight="false" outlineLevel="0" collapsed="false">
      <c r="A198" s="281" t="n">
        <v>8</v>
      </c>
      <c r="B198" s="250" t="s">
        <v>254</v>
      </c>
      <c r="C198" s="280" t="n">
        <v>592</v>
      </c>
      <c r="D198" s="280" t="s">
        <v>312</v>
      </c>
      <c r="E198" s="240"/>
      <c r="F198" s="281" t="s">
        <v>129</v>
      </c>
      <c r="G198" s="282" t="n">
        <v>3</v>
      </c>
      <c r="H198" s="283"/>
      <c r="I198" s="15" t="n">
        <f aca="false">G198*H198</f>
        <v>0</v>
      </c>
      <c r="J198" s="284" t="n">
        <v>0.064</v>
      </c>
      <c r="K198" s="105" t="n">
        <f aca="false">G198*J198</f>
        <v>0.192</v>
      </c>
      <c r="L198" s="232" t="s">
        <v>81</v>
      </c>
    </row>
    <row r="199" customFormat="false" ht="12.75" hidden="false" customHeight="false" outlineLevel="0" collapsed="false">
      <c r="A199" s="101" t="n">
        <v>9</v>
      </c>
      <c r="B199" s="245" t="s">
        <v>254</v>
      </c>
      <c r="C199" s="20" t="n">
        <v>552</v>
      </c>
      <c r="D199" s="245" t="s">
        <v>513</v>
      </c>
      <c r="E199" s="246"/>
      <c r="F199" s="101" t="s">
        <v>129</v>
      </c>
      <c r="G199" s="246" t="n">
        <v>3</v>
      </c>
      <c r="H199" s="103"/>
      <c r="I199" s="278" t="n">
        <f aca="false">G199*H199</f>
        <v>0</v>
      </c>
      <c r="J199" s="104" t="n">
        <v>0.06</v>
      </c>
      <c r="K199" s="279" t="n">
        <f aca="false">G199*J199</f>
        <v>0.18</v>
      </c>
      <c r="L199" s="232" t="s">
        <v>81</v>
      </c>
    </row>
    <row r="200" customFormat="false" ht="12.75" hidden="false" customHeight="false" outlineLevel="0" collapsed="false">
      <c r="A200" s="101" t="n">
        <v>10</v>
      </c>
      <c r="B200" s="245" t="s">
        <v>254</v>
      </c>
      <c r="C200" s="20" t="n">
        <v>552</v>
      </c>
      <c r="D200" s="245" t="s">
        <v>514</v>
      </c>
      <c r="E200" s="246"/>
      <c r="F200" s="101" t="s">
        <v>129</v>
      </c>
      <c r="G200" s="246" t="n">
        <v>3</v>
      </c>
      <c r="H200" s="103"/>
      <c r="I200" s="278" t="n">
        <f aca="false">G200*H200</f>
        <v>0</v>
      </c>
      <c r="J200" s="104" t="n">
        <v>0.058</v>
      </c>
      <c r="K200" s="279" t="n">
        <f aca="false">G200*J200</f>
        <v>0.174</v>
      </c>
      <c r="L200" s="232" t="s">
        <v>81</v>
      </c>
    </row>
    <row r="201" customFormat="false" ht="12.75" hidden="false" customHeight="false" outlineLevel="0" collapsed="false">
      <c r="A201" s="281" t="n">
        <v>11</v>
      </c>
      <c r="B201" s="245" t="s">
        <v>254</v>
      </c>
      <c r="C201" s="280" t="n">
        <v>552</v>
      </c>
      <c r="D201" s="250" t="s">
        <v>515</v>
      </c>
      <c r="E201" s="282"/>
      <c r="F201" s="101" t="s">
        <v>129</v>
      </c>
      <c r="G201" s="246" t="n">
        <v>3</v>
      </c>
      <c r="H201" s="103"/>
      <c r="I201" s="278" t="n">
        <f aca="false">G201*H201</f>
        <v>0</v>
      </c>
      <c r="J201" s="104" t="n">
        <v>0.01</v>
      </c>
      <c r="K201" s="279" t="n">
        <f aca="false">G201*J201</f>
        <v>0.03</v>
      </c>
      <c r="L201" s="232" t="s">
        <v>81</v>
      </c>
    </row>
    <row r="202" customFormat="false" ht="12.75" hidden="false" customHeight="false" outlineLevel="0" collapsed="false">
      <c r="A202" s="249" t="n">
        <v>12</v>
      </c>
      <c r="B202" s="10" t="s">
        <v>248</v>
      </c>
      <c r="C202" s="280" t="n">
        <v>871355221</v>
      </c>
      <c r="D202" s="291" t="s">
        <v>516</v>
      </c>
      <c r="E202" s="282"/>
      <c r="F202" s="139" t="s">
        <v>106</v>
      </c>
      <c r="G202" s="229" t="n">
        <f aca="false">SUM(E204:E206)</f>
        <v>53.5</v>
      </c>
      <c r="H202" s="233"/>
      <c r="I202" s="15" t="n">
        <f aca="false">G202*H202</f>
        <v>0</v>
      </c>
      <c r="J202" s="234" t="n">
        <v>0.00482</v>
      </c>
      <c r="K202" s="105" t="n">
        <f aca="false">G202*J202</f>
        <v>0.25787</v>
      </c>
      <c r="L202" s="232" t="s">
        <v>81</v>
      </c>
    </row>
    <row r="203" customFormat="false" ht="12.75" hidden="false" customHeight="false" outlineLevel="0" collapsed="false">
      <c r="A203" s="249"/>
      <c r="B203" s="10"/>
      <c r="C203" s="280"/>
      <c r="D203" s="241" t="s">
        <v>278</v>
      </c>
      <c r="E203" s="229"/>
      <c r="F203" s="139"/>
      <c r="G203" s="229"/>
      <c r="H203" s="233"/>
      <c r="I203" s="15" t="n">
        <f aca="false">G203*H203</f>
        <v>0</v>
      </c>
      <c r="J203" s="234"/>
      <c r="K203" s="105" t="n">
        <f aca="false">G203*J203</f>
        <v>0</v>
      </c>
      <c r="L203" s="277"/>
    </row>
    <row r="204" customFormat="false" ht="12.75" hidden="false" customHeight="false" outlineLevel="0" collapsed="false">
      <c r="A204" s="249"/>
      <c r="B204" s="10"/>
      <c r="C204" s="280"/>
      <c r="D204" s="193" t="s">
        <v>517</v>
      </c>
      <c r="E204" s="235" t="n">
        <v>42.5</v>
      </c>
      <c r="F204" s="139"/>
      <c r="G204" s="229"/>
      <c r="H204" s="233"/>
      <c r="I204" s="15"/>
      <c r="J204" s="234"/>
      <c r="K204" s="105"/>
      <c r="L204" s="277"/>
    </row>
    <row r="205" customFormat="false" ht="12.75" hidden="false" customHeight="false" outlineLevel="0" collapsed="false">
      <c r="A205" s="249"/>
      <c r="B205" s="10"/>
      <c r="C205" s="280"/>
      <c r="D205" s="193" t="s">
        <v>518</v>
      </c>
      <c r="E205" s="235" t="n">
        <v>5.5</v>
      </c>
      <c r="F205" s="139"/>
      <c r="G205" s="229"/>
      <c r="H205" s="233"/>
      <c r="I205" s="15"/>
      <c r="J205" s="234"/>
      <c r="K205" s="105"/>
      <c r="L205" s="277"/>
    </row>
    <row r="206" customFormat="false" ht="12.75" hidden="false" customHeight="false" outlineLevel="0" collapsed="false">
      <c r="A206" s="249"/>
      <c r="B206" s="10"/>
      <c r="C206" s="280"/>
      <c r="D206" s="193" t="s">
        <v>519</v>
      </c>
      <c r="E206" s="235" t="n">
        <v>5.5</v>
      </c>
      <c r="F206" s="139"/>
      <c r="G206" s="229"/>
      <c r="H206" s="233"/>
      <c r="I206" s="15"/>
      <c r="J206" s="234"/>
      <c r="K206" s="105"/>
      <c r="L206" s="277"/>
    </row>
    <row r="207" customFormat="false" ht="12.75" hidden="false" customHeight="false" outlineLevel="0" collapsed="false">
      <c r="A207" s="281" t="n">
        <v>13</v>
      </c>
      <c r="B207" s="250" t="s">
        <v>248</v>
      </c>
      <c r="C207" s="280" t="s">
        <v>320</v>
      </c>
      <c r="D207" s="280" t="s">
        <v>416</v>
      </c>
      <c r="E207" s="240"/>
      <c r="F207" s="281" t="s">
        <v>129</v>
      </c>
      <c r="G207" s="282" t="n">
        <f aca="false">SUM(E208:E208)</f>
        <v>1</v>
      </c>
      <c r="H207" s="283"/>
      <c r="I207" s="15" t="n">
        <f aca="false">G207*H207</f>
        <v>0</v>
      </c>
      <c r="J207" s="250"/>
      <c r="K207" s="105" t="n">
        <f aca="false">G207*J207</f>
        <v>0</v>
      </c>
      <c r="L207" s="232" t="s">
        <v>81</v>
      </c>
    </row>
    <row r="208" customFormat="false" ht="12.75" hidden="false" customHeight="false" outlineLevel="0" collapsed="false">
      <c r="A208" s="281"/>
      <c r="B208" s="250"/>
      <c r="C208" s="280"/>
      <c r="D208" s="241" t="s">
        <v>417</v>
      </c>
      <c r="E208" s="194" t="n">
        <v>1</v>
      </c>
      <c r="F208" s="281"/>
      <c r="G208" s="282"/>
      <c r="H208" s="283"/>
      <c r="I208" s="15"/>
      <c r="J208" s="250"/>
      <c r="K208" s="105" t="n">
        <f aca="false">G208*J208</f>
        <v>0</v>
      </c>
      <c r="L208" s="232"/>
    </row>
    <row r="209" customFormat="false" ht="12.75" hidden="false" customHeight="false" outlineLevel="0" collapsed="false">
      <c r="A209" s="249" t="n">
        <v>14</v>
      </c>
      <c r="B209" s="250" t="s">
        <v>248</v>
      </c>
      <c r="C209" s="280" t="s">
        <v>320</v>
      </c>
      <c r="D209" s="280" t="s">
        <v>520</v>
      </c>
      <c r="E209" s="282"/>
      <c r="F209" s="281" t="s">
        <v>129</v>
      </c>
      <c r="G209" s="293" t="n">
        <f aca="false">SUM(E210)</f>
        <v>1</v>
      </c>
      <c r="H209" s="294"/>
      <c r="I209" s="15" t="n">
        <f aca="false">G209*H209</f>
        <v>0</v>
      </c>
      <c r="J209" s="284" t="n">
        <v>2.25</v>
      </c>
      <c r="K209" s="105" t="n">
        <f aca="false">G209*J209</f>
        <v>2.25</v>
      </c>
      <c r="L209" s="232" t="s">
        <v>81</v>
      </c>
    </row>
    <row r="210" customFormat="false" ht="12.75" hidden="false" customHeight="false" outlineLevel="0" collapsed="false">
      <c r="A210" s="281"/>
      <c r="B210" s="250"/>
      <c r="C210" s="280"/>
      <c r="D210" s="241" t="s">
        <v>278</v>
      </c>
      <c r="E210" s="194" t="n">
        <v>1</v>
      </c>
      <c r="F210" s="281"/>
      <c r="G210" s="282"/>
      <c r="H210" s="283"/>
      <c r="I210" s="15" t="n">
        <f aca="false">G210*H210</f>
        <v>0</v>
      </c>
      <c r="J210" s="250"/>
      <c r="K210" s="105" t="n">
        <f aca="false">G210*J210</f>
        <v>0</v>
      </c>
      <c r="L210" s="232"/>
    </row>
    <row r="211" customFormat="false" ht="12.75" hidden="false" customHeight="false" outlineLevel="0" collapsed="false">
      <c r="A211" s="281" t="n">
        <v>15</v>
      </c>
      <c r="B211" s="250" t="s">
        <v>248</v>
      </c>
      <c r="C211" s="280" t="s">
        <v>320</v>
      </c>
      <c r="D211" s="10" t="s">
        <v>521</v>
      </c>
      <c r="E211" s="194"/>
      <c r="F211" s="281" t="s">
        <v>129</v>
      </c>
      <c r="G211" s="282" t="n">
        <v>1</v>
      </c>
      <c r="H211" s="283"/>
      <c r="I211" s="15" t="n">
        <f aca="false">G211*H211</f>
        <v>0</v>
      </c>
      <c r="J211" s="250"/>
      <c r="K211" s="105" t="n">
        <v>0.98</v>
      </c>
      <c r="L211" s="232" t="s">
        <v>81</v>
      </c>
    </row>
    <row r="212" customFormat="false" ht="12.75" hidden="false" customHeight="false" outlineLevel="0" collapsed="false">
      <c r="A212" s="281" t="n">
        <v>16</v>
      </c>
      <c r="B212" s="250" t="s">
        <v>248</v>
      </c>
      <c r="C212" s="280" t="s">
        <v>320</v>
      </c>
      <c r="D212" s="20" t="s">
        <v>522</v>
      </c>
      <c r="E212" s="194"/>
      <c r="F212" s="281" t="s">
        <v>129</v>
      </c>
      <c r="G212" s="282" t="n">
        <v>1</v>
      </c>
      <c r="H212" s="283"/>
      <c r="I212" s="15" t="n">
        <f aca="false">G212*H212</f>
        <v>0</v>
      </c>
      <c r="J212" s="250"/>
      <c r="K212" s="105" t="n">
        <v>4.5</v>
      </c>
      <c r="L212" s="232" t="s">
        <v>81</v>
      </c>
    </row>
    <row r="213" customFormat="false" ht="12.75" hidden="false" customHeight="false" outlineLevel="0" collapsed="false">
      <c r="A213" s="10"/>
      <c r="B213" s="10"/>
      <c r="C213" s="20"/>
      <c r="D213" s="10"/>
      <c r="E213" s="229"/>
      <c r="F213" s="10"/>
      <c r="G213" s="295" t="s">
        <v>77</v>
      </c>
      <c r="H213" s="188"/>
      <c r="I213" s="189" t="n">
        <f aca="false">SUM(I190:I212)</f>
        <v>0</v>
      </c>
      <c r="J213" s="275"/>
      <c r="K213" s="189" t="n">
        <f aca="false">SUM(K190:K212)</f>
        <v>11.49865</v>
      </c>
      <c r="L213" s="276"/>
    </row>
    <row r="214" customFormat="false" ht="12.75" hidden="false" customHeight="false" outlineLevel="0" collapsed="false">
      <c r="A214" s="230" t="s">
        <v>63</v>
      </c>
      <c r="B214" s="230"/>
      <c r="C214" s="18" t="s">
        <v>322</v>
      </c>
      <c r="D214" s="230"/>
      <c r="E214" s="231"/>
      <c r="F214" s="10"/>
      <c r="G214" s="229"/>
      <c r="H214" s="248"/>
      <c r="I214" s="10"/>
      <c r="J214" s="10"/>
      <c r="K214" s="10"/>
      <c r="L214" s="232"/>
    </row>
    <row r="215" customFormat="false" ht="6" hidden="false" customHeight="true" outlineLevel="0" collapsed="false">
      <c r="A215" s="230" t="s">
        <v>64</v>
      </c>
      <c r="B215" s="230"/>
      <c r="C215" s="18"/>
      <c r="D215" s="230"/>
      <c r="E215" s="231"/>
      <c r="F215" s="10"/>
      <c r="G215" s="229"/>
      <c r="H215" s="248"/>
      <c r="I215" s="10"/>
      <c r="J215" s="10"/>
      <c r="K215" s="10"/>
      <c r="L215" s="232"/>
    </row>
    <row r="216" customFormat="false" ht="12.75" hidden="false" customHeight="false" outlineLevel="0" collapsed="false">
      <c r="A216" s="139" t="n">
        <v>1</v>
      </c>
      <c r="B216" s="10" t="s">
        <v>78</v>
      </c>
      <c r="C216" s="10" t="n">
        <v>916231213</v>
      </c>
      <c r="D216" s="10" t="s">
        <v>323</v>
      </c>
      <c r="E216" s="229"/>
      <c r="F216" s="139" t="s">
        <v>106</v>
      </c>
      <c r="G216" s="229" t="n">
        <f aca="false">SUM(E218:E218)</f>
        <v>17</v>
      </c>
      <c r="H216" s="233"/>
      <c r="I216" s="15" t="n">
        <f aca="false">G216*H216</f>
        <v>0</v>
      </c>
      <c r="J216" s="234" t="n">
        <v>0.1295</v>
      </c>
      <c r="K216" s="105" t="n">
        <f aca="false">G216*J216</f>
        <v>2.2015</v>
      </c>
      <c r="L216" s="232" t="s">
        <v>81</v>
      </c>
    </row>
    <row r="217" customFormat="false" ht="12.75" hidden="false" customHeight="false" outlineLevel="0" collapsed="false">
      <c r="A217" s="139"/>
      <c r="B217" s="10"/>
      <c r="C217" s="10"/>
      <c r="D217" s="241" t="s">
        <v>284</v>
      </c>
      <c r="E217" s="229"/>
      <c r="F217" s="139"/>
      <c r="G217" s="229"/>
      <c r="H217" s="233"/>
      <c r="I217" s="15"/>
      <c r="J217" s="234"/>
      <c r="K217" s="105"/>
      <c r="L217" s="232"/>
    </row>
    <row r="218" customFormat="false" ht="12.75" hidden="false" customHeight="false" outlineLevel="0" collapsed="false">
      <c r="A218" s="139"/>
      <c r="B218" s="10"/>
      <c r="C218" s="10"/>
      <c r="D218" s="193" t="s">
        <v>324</v>
      </c>
      <c r="E218" s="194" t="n">
        <v>17</v>
      </c>
      <c r="F218" s="139"/>
      <c r="G218" s="229"/>
      <c r="H218" s="233"/>
      <c r="I218" s="15"/>
      <c r="J218" s="234"/>
      <c r="K218" s="105"/>
      <c r="L218" s="232"/>
    </row>
    <row r="219" customFormat="false" ht="12.75" hidden="false" customHeight="false" outlineLevel="0" collapsed="false">
      <c r="A219" s="139" t="n">
        <v>2</v>
      </c>
      <c r="B219" s="10" t="s">
        <v>254</v>
      </c>
      <c r="C219" s="20" t="n">
        <v>592</v>
      </c>
      <c r="D219" s="10" t="s">
        <v>325</v>
      </c>
      <c r="E219" s="240"/>
      <c r="F219" s="139" t="s">
        <v>129</v>
      </c>
      <c r="G219" s="229" t="n">
        <f aca="false">SUM(E220)</f>
        <v>17.17</v>
      </c>
      <c r="H219" s="233"/>
      <c r="I219" s="15" t="n">
        <f aca="false">G219*H219</f>
        <v>0</v>
      </c>
      <c r="J219" s="234" t="n">
        <v>0.028</v>
      </c>
      <c r="K219" s="105" t="n">
        <f aca="false">G219*J219</f>
        <v>0.48076</v>
      </c>
      <c r="L219" s="232" t="s">
        <v>81</v>
      </c>
    </row>
    <row r="220" customFormat="false" ht="12.75" hidden="false" customHeight="false" outlineLevel="0" collapsed="false">
      <c r="A220" s="139"/>
      <c r="B220" s="10"/>
      <c r="C220" s="20"/>
      <c r="D220" s="193" t="s">
        <v>326</v>
      </c>
      <c r="E220" s="194" t="n">
        <f aca="false">E218*1.01</f>
        <v>17.17</v>
      </c>
      <c r="F220" s="139"/>
      <c r="G220" s="229"/>
      <c r="H220" s="233"/>
      <c r="I220" s="15"/>
      <c r="J220" s="234"/>
      <c r="K220" s="105"/>
      <c r="L220" s="232"/>
    </row>
    <row r="221" customFormat="false" ht="12.75" hidden="false" customHeight="false" outlineLevel="0" collapsed="false">
      <c r="A221" s="139" t="n">
        <v>3</v>
      </c>
      <c r="B221" s="10" t="s">
        <v>78</v>
      </c>
      <c r="C221" s="10" t="n">
        <v>916131213</v>
      </c>
      <c r="D221" s="10" t="s">
        <v>327</v>
      </c>
      <c r="E221" s="229"/>
      <c r="F221" s="139" t="s">
        <v>106</v>
      </c>
      <c r="G221" s="229" t="n">
        <f aca="false">SUM(E223:E224)</f>
        <v>203</v>
      </c>
      <c r="H221" s="233"/>
      <c r="I221" s="15" t="n">
        <f aca="false">G221*H221</f>
        <v>0</v>
      </c>
      <c r="J221" s="234" t="n">
        <v>0.1554</v>
      </c>
      <c r="K221" s="105" t="n">
        <f aca="false">G221*J221</f>
        <v>31.5462</v>
      </c>
      <c r="L221" s="232" t="s">
        <v>81</v>
      </c>
    </row>
    <row r="222" customFormat="false" ht="12.75" hidden="false" customHeight="false" outlineLevel="0" collapsed="false">
      <c r="A222" s="139"/>
      <c r="B222" s="10"/>
      <c r="C222" s="10"/>
      <c r="D222" s="241" t="s">
        <v>284</v>
      </c>
      <c r="E222" s="229"/>
      <c r="F222" s="139"/>
      <c r="G222" s="229"/>
      <c r="H222" s="233"/>
      <c r="I222" s="15"/>
      <c r="J222" s="234"/>
      <c r="K222" s="105"/>
      <c r="L222" s="232"/>
    </row>
    <row r="223" customFormat="false" ht="12.75" hidden="false" customHeight="false" outlineLevel="0" collapsed="false">
      <c r="A223" s="139"/>
      <c r="B223" s="10"/>
      <c r="C223" s="10"/>
      <c r="D223" s="193" t="s">
        <v>523</v>
      </c>
      <c r="E223" s="194" t="n">
        <v>24</v>
      </c>
      <c r="F223" s="139"/>
      <c r="G223" s="229"/>
      <c r="H223" s="233"/>
      <c r="I223" s="15"/>
      <c r="J223" s="234"/>
      <c r="K223" s="105"/>
      <c r="L223" s="232"/>
    </row>
    <row r="224" customFormat="false" ht="12.75" hidden="false" customHeight="false" outlineLevel="0" collapsed="false">
      <c r="A224" s="139"/>
      <c r="B224" s="10"/>
      <c r="C224" s="10"/>
      <c r="D224" s="193" t="s">
        <v>524</v>
      </c>
      <c r="E224" s="194" t="n">
        <v>179</v>
      </c>
      <c r="F224" s="139"/>
      <c r="G224" s="229"/>
      <c r="H224" s="233"/>
      <c r="I224" s="15"/>
      <c r="J224" s="234"/>
      <c r="K224" s="105"/>
      <c r="L224" s="232"/>
    </row>
    <row r="225" customFormat="false" ht="12.75" hidden="false" customHeight="false" outlineLevel="0" collapsed="false">
      <c r="A225" s="139" t="n">
        <v>4</v>
      </c>
      <c r="B225" s="10" t="s">
        <v>254</v>
      </c>
      <c r="C225" s="20" t="n">
        <v>592</v>
      </c>
      <c r="D225" s="10" t="s">
        <v>330</v>
      </c>
      <c r="E225" s="240"/>
      <c r="F225" s="139" t="s">
        <v>129</v>
      </c>
      <c r="G225" s="229" t="n">
        <f aca="false">SUM(E226)</f>
        <v>24.24</v>
      </c>
      <c r="H225" s="233"/>
      <c r="I225" s="15" t="n">
        <f aca="false">G225*H225</f>
        <v>0</v>
      </c>
      <c r="J225" s="234" t="n">
        <v>0.086</v>
      </c>
      <c r="K225" s="105" t="n">
        <f aca="false">G225*J225</f>
        <v>2.08464</v>
      </c>
      <c r="L225" s="232" t="s">
        <v>81</v>
      </c>
    </row>
    <row r="226" customFormat="false" ht="12.75" hidden="false" customHeight="false" outlineLevel="0" collapsed="false">
      <c r="A226" s="139"/>
      <c r="B226" s="10"/>
      <c r="C226" s="20"/>
      <c r="D226" s="193" t="s">
        <v>326</v>
      </c>
      <c r="E226" s="194" t="n">
        <f aca="false">E223*1.01</f>
        <v>24.24</v>
      </c>
      <c r="F226" s="139"/>
      <c r="G226" s="229"/>
      <c r="H226" s="233"/>
      <c r="I226" s="15"/>
      <c r="J226" s="234"/>
      <c r="K226" s="105"/>
      <c r="L226" s="232"/>
    </row>
    <row r="227" customFormat="false" ht="12.75" hidden="false" customHeight="false" outlineLevel="0" collapsed="false">
      <c r="A227" s="139" t="n">
        <v>5</v>
      </c>
      <c r="B227" s="10" t="s">
        <v>254</v>
      </c>
      <c r="C227" s="20" t="n">
        <v>592</v>
      </c>
      <c r="D227" s="10" t="s">
        <v>525</v>
      </c>
      <c r="E227" s="240"/>
      <c r="F227" s="139" t="s">
        <v>129</v>
      </c>
      <c r="G227" s="229" t="n">
        <f aca="false">E228</f>
        <v>180.79</v>
      </c>
      <c r="H227" s="233"/>
      <c r="I227" s="15" t="n">
        <f aca="false">G227*H227</f>
        <v>0</v>
      </c>
      <c r="J227" s="234" t="n">
        <v>0.056</v>
      </c>
      <c r="K227" s="105" t="n">
        <f aca="false">G227*J227</f>
        <v>10.12424</v>
      </c>
      <c r="L227" s="232" t="s">
        <v>81</v>
      </c>
    </row>
    <row r="228" customFormat="false" ht="12.75" hidden="false" customHeight="false" outlineLevel="0" collapsed="false">
      <c r="A228" s="139"/>
      <c r="B228" s="10"/>
      <c r="C228" s="20"/>
      <c r="D228" s="193" t="s">
        <v>326</v>
      </c>
      <c r="E228" s="194" t="n">
        <f aca="false">E224*1.01</f>
        <v>180.79</v>
      </c>
      <c r="F228" s="139"/>
      <c r="G228" s="229"/>
      <c r="H228" s="233"/>
      <c r="I228" s="15"/>
      <c r="J228" s="234"/>
      <c r="K228" s="105"/>
      <c r="L228" s="232"/>
    </row>
    <row r="229" customFormat="false" ht="12.75" hidden="false" customHeight="false" outlineLevel="0" collapsed="false">
      <c r="A229" s="139" t="n">
        <v>6</v>
      </c>
      <c r="B229" s="10" t="s">
        <v>78</v>
      </c>
      <c r="C229" s="20" t="n">
        <v>916111123</v>
      </c>
      <c r="D229" s="10" t="s">
        <v>331</v>
      </c>
      <c r="E229" s="240"/>
      <c r="F229" s="139" t="s">
        <v>106</v>
      </c>
      <c r="G229" s="229" t="n">
        <f aca="false">SUM(E231:E231)</f>
        <v>179</v>
      </c>
      <c r="H229" s="233"/>
      <c r="I229" s="15" t="n">
        <f aca="false">G229*H229</f>
        <v>0</v>
      </c>
      <c r="J229" s="10" t="n">
        <v>0.08978</v>
      </c>
      <c r="K229" s="105" t="n">
        <f aca="false">G229*J229</f>
        <v>16.07062</v>
      </c>
      <c r="L229" s="232" t="s">
        <v>81</v>
      </c>
    </row>
    <row r="230" customFormat="false" ht="12.75" hidden="false" customHeight="false" outlineLevel="0" collapsed="false">
      <c r="A230" s="139"/>
      <c r="B230" s="10"/>
      <c r="C230" s="20"/>
      <c r="D230" s="241" t="s">
        <v>284</v>
      </c>
      <c r="E230" s="229"/>
      <c r="F230" s="139"/>
      <c r="G230" s="229"/>
      <c r="H230" s="233"/>
      <c r="I230" s="15"/>
      <c r="J230" s="10"/>
      <c r="K230" s="105"/>
      <c r="L230" s="232"/>
    </row>
    <row r="231" customFormat="false" ht="12.75" hidden="false" customHeight="false" outlineLevel="0" collapsed="false">
      <c r="A231" s="139"/>
      <c r="B231" s="10"/>
      <c r="C231" s="20"/>
      <c r="D231" s="193" t="s">
        <v>332</v>
      </c>
      <c r="E231" s="194" t="n">
        <v>179</v>
      </c>
      <c r="F231" s="139"/>
      <c r="G231" s="229"/>
      <c r="H231" s="233"/>
      <c r="I231" s="15"/>
      <c r="J231" s="10"/>
      <c r="K231" s="105"/>
      <c r="L231" s="232"/>
    </row>
    <row r="232" customFormat="false" ht="12.75" hidden="false" customHeight="false" outlineLevel="0" collapsed="false">
      <c r="A232" s="139" t="n">
        <v>7</v>
      </c>
      <c r="B232" s="10" t="s">
        <v>333</v>
      </c>
      <c r="C232" s="20"/>
      <c r="D232" s="245" t="s">
        <v>334</v>
      </c>
      <c r="E232" s="229"/>
      <c r="F232" s="139" t="s">
        <v>109</v>
      </c>
      <c r="G232" s="229" t="n">
        <f aca="false">E233</f>
        <v>4.34</v>
      </c>
      <c r="H232" s="233"/>
      <c r="I232" s="15" t="n">
        <f aca="false">G232*H232</f>
        <v>0</v>
      </c>
      <c r="J232" s="234" t="n">
        <v>1.01</v>
      </c>
      <c r="K232" s="105" t="n">
        <f aca="false">G232*J232</f>
        <v>4.3834</v>
      </c>
      <c r="L232" s="232" t="s">
        <v>69</v>
      </c>
    </row>
    <row r="233" customFormat="false" ht="12.75" hidden="false" customHeight="false" outlineLevel="0" collapsed="false">
      <c r="A233" s="242"/>
      <c r="B233" s="107"/>
      <c r="C233" s="241"/>
      <c r="D233" s="193" t="s">
        <v>335</v>
      </c>
      <c r="E233" s="194" t="n">
        <f aca="false">ROUND((G229)*0.024*1.01,2)</f>
        <v>4.34</v>
      </c>
      <c r="F233" s="242"/>
      <c r="G233" s="240"/>
      <c r="H233" s="243"/>
      <c r="I233" s="15" t="n">
        <f aca="false">G233*H233</f>
        <v>0</v>
      </c>
      <c r="J233" s="107"/>
      <c r="K233" s="105" t="n">
        <f aca="false">G233*J233</f>
        <v>0</v>
      </c>
      <c r="L233" s="232"/>
    </row>
    <row r="234" customFormat="false" ht="12.75" hidden="false" customHeight="false" outlineLevel="0" collapsed="false">
      <c r="A234" s="139" t="n">
        <v>8</v>
      </c>
      <c r="B234" s="10" t="s">
        <v>78</v>
      </c>
      <c r="C234" s="20" t="n">
        <v>915131112</v>
      </c>
      <c r="D234" s="296" t="s">
        <v>336</v>
      </c>
      <c r="E234" s="240"/>
      <c r="F234" s="139" t="s">
        <v>119</v>
      </c>
      <c r="G234" s="229" t="n">
        <f aca="false">SUM(E236)</f>
        <v>3</v>
      </c>
      <c r="H234" s="233"/>
      <c r="I234" s="15" t="n">
        <f aca="false">G234*H234</f>
        <v>0</v>
      </c>
      <c r="J234" s="234" t="n">
        <v>0.00085</v>
      </c>
      <c r="K234" s="105" t="n">
        <f aca="false">G234*J234</f>
        <v>0.00255</v>
      </c>
      <c r="L234" s="232" t="s">
        <v>69</v>
      </c>
    </row>
    <row r="235" customFormat="false" ht="12.75" hidden="false" customHeight="false" outlineLevel="0" collapsed="false">
      <c r="A235" s="139"/>
      <c r="B235" s="10"/>
      <c r="C235" s="20"/>
      <c r="D235" s="241" t="s">
        <v>278</v>
      </c>
      <c r="E235" s="229"/>
      <c r="F235" s="139"/>
      <c r="G235" s="229"/>
      <c r="H235" s="233"/>
      <c r="I235" s="15"/>
      <c r="J235" s="10"/>
      <c r="K235" s="105" t="n">
        <f aca="false">G235*J235</f>
        <v>0</v>
      </c>
      <c r="L235" s="232"/>
    </row>
    <row r="236" customFormat="false" ht="12.75" hidden="false" customHeight="false" outlineLevel="0" collapsed="false">
      <c r="A236" s="139"/>
      <c r="B236" s="10"/>
      <c r="C236" s="20"/>
      <c r="D236" s="193" t="s">
        <v>526</v>
      </c>
      <c r="E236" s="194" t="n">
        <v>3</v>
      </c>
      <c r="F236" s="139"/>
      <c r="G236" s="229"/>
      <c r="H236" s="233"/>
      <c r="I236" s="15"/>
      <c r="J236" s="10"/>
      <c r="K236" s="105"/>
      <c r="L236" s="232"/>
    </row>
    <row r="237" customFormat="false" ht="12.75" hidden="false" customHeight="false" outlineLevel="0" collapsed="false">
      <c r="A237" s="139" t="n">
        <v>9</v>
      </c>
      <c r="B237" s="10" t="s">
        <v>78</v>
      </c>
      <c r="C237" s="20" t="n">
        <v>915621111</v>
      </c>
      <c r="D237" s="296" t="s">
        <v>337</v>
      </c>
      <c r="E237" s="240"/>
      <c r="F237" s="139" t="s">
        <v>119</v>
      </c>
      <c r="G237" s="229" t="n">
        <f aca="false">SUM(E238)</f>
        <v>3</v>
      </c>
      <c r="H237" s="233"/>
      <c r="I237" s="15" t="n">
        <f aca="false">G237*H237</f>
        <v>0</v>
      </c>
      <c r="J237" s="234"/>
      <c r="K237" s="105" t="n">
        <f aca="false">G237*J237</f>
        <v>0</v>
      </c>
      <c r="L237" s="232" t="s">
        <v>69</v>
      </c>
    </row>
    <row r="238" customFormat="false" ht="12.75" hidden="false" customHeight="false" outlineLevel="0" collapsed="false">
      <c r="A238" s="139"/>
      <c r="B238" s="10"/>
      <c r="C238" s="20"/>
      <c r="D238" s="193" t="s">
        <v>527</v>
      </c>
      <c r="E238" s="194" t="n">
        <f aca="false">G234</f>
        <v>3</v>
      </c>
      <c r="F238" s="139"/>
      <c r="G238" s="229"/>
      <c r="H238" s="233"/>
      <c r="I238" s="15"/>
      <c r="J238" s="10"/>
      <c r="K238" s="105" t="n">
        <f aca="false">G238*J238</f>
        <v>0</v>
      </c>
      <c r="L238" s="232"/>
    </row>
    <row r="239" customFormat="false" ht="12.75" hidden="false" customHeight="false" outlineLevel="0" collapsed="false">
      <c r="A239" s="139" t="n">
        <v>10</v>
      </c>
      <c r="B239" s="10" t="s">
        <v>78</v>
      </c>
      <c r="C239" s="20" t="n">
        <v>915111112</v>
      </c>
      <c r="D239" s="296" t="s">
        <v>528</v>
      </c>
      <c r="E239" s="240"/>
      <c r="F239" s="139" t="s">
        <v>106</v>
      </c>
      <c r="G239" s="229" t="n">
        <f aca="false">SUM(E240)</f>
        <v>245</v>
      </c>
      <c r="H239" s="233"/>
      <c r="I239" s="15" t="n">
        <f aca="false">G239*H239</f>
        <v>0</v>
      </c>
      <c r="J239" s="234" t="n">
        <v>0.00011</v>
      </c>
      <c r="K239" s="105" t="n">
        <f aca="false">G239*J239</f>
        <v>0.02695</v>
      </c>
      <c r="L239" s="232" t="s">
        <v>69</v>
      </c>
    </row>
    <row r="240" customFormat="false" ht="12.75" hidden="false" customHeight="false" outlineLevel="0" collapsed="false">
      <c r="A240" s="139"/>
      <c r="B240" s="10"/>
      <c r="C240" s="20"/>
      <c r="D240" s="241" t="s">
        <v>529</v>
      </c>
      <c r="E240" s="194" t="n">
        <v>245</v>
      </c>
      <c r="F240" s="139"/>
      <c r="G240" s="229"/>
      <c r="H240" s="233"/>
      <c r="I240" s="15"/>
      <c r="J240" s="10"/>
      <c r="K240" s="105" t="n">
        <f aca="false">G240*J240</f>
        <v>0</v>
      </c>
      <c r="L240" s="232"/>
    </row>
    <row r="241" customFormat="false" ht="12.75" hidden="false" customHeight="false" outlineLevel="0" collapsed="false">
      <c r="A241" s="139" t="n">
        <v>11</v>
      </c>
      <c r="B241" s="10" t="s">
        <v>78</v>
      </c>
      <c r="C241" s="20" t="n">
        <v>915611111</v>
      </c>
      <c r="D241" s="296" t="s">
        <v>530</v>
      </c>
      <c r="E241" s="240"/>
      <c r="F241" s="139" t="s">
        <v>106</v>
      </c>
      <c r="G241" s="229" t="n">
        <f aca="false">SUM(E242:E243)</f>
        <v>245</v>
      </c>
      <c r="H241" s="233"/>
      <c r="I241" s="15" t="n">
        <f aca="false">G241*H241</f>
        <v>0</v>
      </c>
      <c r="J241" s="234"/>
      <c r="K241" s="105" t="n">
        <f aca="false">G241*J241</f>
        <v>0</v>
      </c>
      <c r="L241" s="232" t="s">
        <v>69</v>
      </c>
    </row>
    <row r="242" customFormat="false" ht="12.75" hidden="false" customHeight="false" outlineLevel="0" collapsed="false">
      <c r="A242" s="139"/>
      <c r="B242" s="10"/>
      <c r="C242" s="20"/>
      <c r="D242" s="193" t="s">
        <v>213</v>
      </c>
      <c r="E242" s="194" t="n">
        <f aca="false">E240</f>
        <v>245</v>
      </c>
      <c r="F242" s="139"/>
      <c r="G242" s="229"/>
      <c r="H242" s="233"/>
      <c r="I242" s="15"/>
      <c r="J242" s="10"/>
      <c r="K242" s="105" t="n">
        <f aca="false">G242*J242</f>
        <v>0</v>
      </c>
      <c r="L242" s="232"/>
    </row>
    <row r="243" customFormat="false" ht="12.75" hidden="false" customHeight="false" outlineLevel="0" collapsed="false">
      <c r="A243" s="101" t="n">
        <v>12</v>
      </c>
      <c r="B243" s="245" t="s">
        <v>78</v>
      </c>
      <c r="C243" s="20" t="n">
        <v>914111111</v>
      </c>
      <c r="D243" s="296" t="s">
        <v>339</v>
      </c>
      <c r="E243" s="246"/>
      <c r="F243" s="101" t="s">
        <v>129</v>
      </c>
      <c r="G243" s="246" t="n">
        <v>4</v>
      </c>
      <c r="H243" s="103"/>
      <c r="I243" s="278" t="n">
        <f aca="false">G243*H243</f>
        <v>0</v>
      </c>
      <c r="J243" s="104" t="n">
        <v>0.0095</v>
      </c>
      <c r="K243" s="105" t="n">
        <f aca="false">G243*J243</f>
        <v>0.038</v>
      </c>
      <c r="L243" s="297" t="s">
        <v>81</v>
      </c>
    </row>
    <row r="244" customFormat="false" ht="12.75" hidden="false" customHeight="false" outlineLevel="0" collapsed="false">
      <c r="A244" s="139" t="n">
        <v>13</v>
      </c>
      <c r="B244" s="10" t="s">
        <v>78</v>
      </c>
      <c r="C244" s="20" t="n">
        <v>914511112</v>
      </c>
      <c r="D244" s="296" t="s">
        <v>340</v>
      </c>
      <c r="E244" s="240"/>
      <c r="F244" s="139" t="s">
        <v>129</v>
      </c>
      <c r="G244" s="229" t="n">
        <v>4</v>
      </c>
      <c r="H244" s="233"/>
      <c r="I244" s="15" t="n">
        <f aca="false">G244*H244</f>
        <v>0</v>
      </c>
      <c r="J244" s="234" t="n">
        <v>0.1451</v>
      </c>
      <c r="K244" s="105" t="n">
        <f aca="false">G244*J244</f>
        <v>0.5804</v>
      </c>
      <c r="L244" s="297" t="s">
        <v>81</v>
      </c>
    </row>
    <row r="245" customFormat="false" ht="12.75" hidden="false" customHeight="false" outlineLevel="0" collapsed="false">
      <c r="A245" s="139" t="n">
        <v>14</v>
      </c>
      <c r="B245" s="10" t="s">
        <v>320</v>
      </c>
      <c r="C245" s="20"/>
      <c r="D245" s="109" t="s">
        <v>531</v>
      </c>
      <c r="E245" s="229"/>
      <c r="F245" s="139" t="s">
        <v>106</v>
      </c>
      <c r="G245" s="317" t="n">
        <f aca="false">SUM(E246:E246)</f>
        <v>19</v>
      </c>
      <c r="H245" s="318"/>
      <c r="I245" s="15" t="n">
        <f aca="false">G245*H245</f>
        <v>0</v>
      </c>
      <c r="J245" s="234"/>
      <c r="K245" s="234" t="n">
        <f aca="false">G245*J245</f>
        <v>0</v>
      </c>
      <c r="L245" s="232"/>
    </row>
    <row r="246" customFormat="false" ht="12.75" hidden="false" customHeight="false" outlineLevel="0" collapsed="false">
      <c r="A246" s="139"/>
      <c r="B246" s="10"/>
      <c r="C246" s="20"/>
      <c r="D246" s="322" t="s">
        <v>532</v>
      </c>
      <c r="E246" s="236" t="n">
        <f aca="false">10+9</f>
        <v>19</v>
      </c>
      <c r="F246" s="139"/>
      <c r="G246" s="317"/>
      <c r="H246" s="318"/>
      <c r="I246" s="15"/>
      <c r="J246" s="234"/>
      <c r="K246" s="234"/>
      <c r="L246" s="232"/>
    </row>
    <row r="247" customFormat="false" ht="12.75" hidden="false" customHeight="false" outlineLevel="0" collapsed="false">
      <c r="A247" s="139" t="n">
        <v>15</v>
      </c>
      <c r="B247" s="10" t="s">
        <v>320</v>
      </c>
      <c r="C247" s="20"/>
      <c r="D247" s="109" t="s">
        <v>533</v>
      </c>
      <c r="E247" s="229"/>
      <c r="F247" s="139" t="s">
        <v>106</v>
      </c>
      <c r="G247" s="317" t="n">
        <f aca="false">SUM(E248)</f>
        <v>19</v>
      </c>
      <c r="H247" s="318"/>
      <c r="I247" s="15" t="n">
        <f aca="false">G247*H247</f>
        <v>0</v>
      </c>
      <c r="J247" s="234"/>
      <c r="K247" s="234" t="n">
        <f aca="false">G247*J247</f>
        <v>0</v>
      </c>
      <c r="L247" s="232"/>
    </row>
    <row r="248" customFormat="false" ht="12.75" hidden="false" customHeight="false" outlineLevel="0" collapsed="false">
      <c r="A248" s="139"/>
      <c r="B248" s="10"/>
      <c r="C248" s="20"/>
      <c r="D248" s="322" t="s">
        <v>534</v>
      </c>
      <c r="E248" s="194" t="n">
        <v>19</v>
      </c>
      <c r="F248" s="139"/>
      <c r="G248" s="229"/>
      <c r="H248" s="233"/>
      <c r="I248" s="15" t="n">
        <f aca="false">G248*H248</f>
        <v>0</v>
      </c>
      <c r="J248" s="234"/>
      <c r="K248" s="105"/>
      <c r="L248" s="232"/>
    </row>
    <row r="249" s="298" customFormat="true" ht="12.75" hidden="false" customHeight="false" outlineLevel="0" collapsed="false">
      <c r="A249" s="101" t="n">
        <v>16</v>
      </c>
      <c r="B249" s="245" t="s">
        <v>78</v>
      </c>
      <c r="C249" s="20" t="n">
        <v>919731122</v>
      </c>
      <c r="D249" s="296" t="s">
        <v>341</v>
      </c>
      <c r="E249" s="246"/>
      <c r="F249" s="101" t="s">
        <v>106</v>
      </c>
      <c r="G249" s="246" t="n">
        <v>14</v>
      </c>
      <c r="H249" s="103"/>
      <c r="I249" s="15" t="n">
        <f aca="false">G249*H249</f>
        <v>0</v>
      </c>
      <c r="J249" s="104"/>
      <c r="K249" s="279"/>
      <c r="L249" s="232" t="s">
        <v>69</v>
      </c>
    </row>
    <row r="250" s="298" customFormat="true" ht="12.75" hidden="false" customHeight="false" outlineLevel="0" collapsed="false">
      <c r="A250" s="101"/>
      <c r="B250" s="245"/>
      <c r="C250" s="20"/>
      <c r="D250" s="241" t="s">
        <v>535</v>
      </c>
      <c r="E250" s="246"/>
      <c r="F250" s="101"/>
      <c r="G250" s="246"/>
      <c r="H250" s="103"/>
      <c r="I250" s="15"/>
      <c r="J250" s="104"/>
      <c r="K250" s="279"/>
      <c r="L250" s="232"/>
    </row>
    <row r="251" s="298" customFormat="true" ht="12.75" hidden="false" customHeight="false" outlineLevel="0" collapsed="false">
      <c r="A251" s="101" t="n">
        <v>17</v>
      </c>
      <c r="B251" s="10" t="s">
        <v>78</v>
      </c>
      <c r="C251" s="20" t="n">
        <v>919121213</v>
      </c>
      <c r="D251" s="10" t="s">
        <v>342</v>
      </c>
      <c r="E251" s="240"/>
      <c r="F251" s="101" t="s">
        <v>106</v>
      </c>
      <c r="G251" s="229" t="n">
        <v>14</v>
      </c>
      <c r="H251" s="103"/>
      <c r="I251" s="15" t="n">
        <f aca="false">G251*H251</f>
        <v>0</v>
      </c>
      <c r="J251" s="104" t="n">
        <v>0.00028</v>
      </c>
      <c r="K251" s="105" t="n">
        <f aca="false">G251*J251</f>
        <v>0.00392</v>
      </c>
      <c r="L251" s="232" t="s">
        <v>69</v>
      </c>
    </row>
    <row r="252" s="298" customFormat="true" ht="12.75" hidden="false" customHeight="false" outlineLevel="0" collapsed="false">
      <c r="A252" s="101"/>
      <c r="B252" s="10"/>
      <c r="C252" s="20"/>
      <c r="D252" s="107" t="s">
        <v>536</v>
      </c>
      <c r="E252" s="229"/>
      <c r="F252" s="101"/>
      <c r="G252" s="229"/>
      <c r="H252" s="103"/>
      <c r="I252" s="15" t="n">
        <f aca="false">G252*H252</f>
        <v>0</v>
      </c>
      <c r="J252" s="104"/>
      <c r="K252" s="105" t="n">
        <f aca="false">G252*J252</f>
        <v>0</v>
      </c>
      <c r="L252" s="232"/>
    </row>
    <row r="253" s="298" customFormat="true" ht="12.75" hidden="false" customHeight="false" outlineLevel="0" collapsed="false">
      <c r="A253" s="101" t="n">
        <v>18</v>
      </c>
      <c r="B253" s="10" t="s">
        <v>320</v>
      </c>
      <c r="C253" s="20"/>
      <c r="D253" s="245" t="s">
        <v>537</v>
      </c>
      <c r="E253" s="229"/>
      <c r="F253" s="101" t="s">
        <v>106</v>
      </c>
      <c r="G253" s="229" t="n">
        <v>35</v>
      </c>
      <c r="H253" s="103"/>
      <c r="I253" s="15" t="n">
        <f aca="false">G253*H253</f>
        <v>0</v>
      </c>
      <c r="J253" s="104" t="n">
        <v>1.988</v>
      </c>
      <c r="K253" s="105" t="n">
        <f aca="false">G253*J253</f>
        <v>69.58</v>
      </c>
      <c r="L253" s="297" t="s">
        <v>81</v>
      </c>
    </row>
    <row r="254" s="298" customFormat="true" ht="12.75" hidden="false" customHeight="false" outlineLevel="0" collapsed="false">
      <c r="A254" s="101"/>
      <c r="B254" s="10"/>
      <c r="C254" s="20"/>
      <c r="D254" s="107" t="s">
        <v>538</v>
      </c>
      <c r="E254" s="229"/>
      <c r="F254" s="101"/>
      <c r="G254" s="229"/>
      <c r="H254" s="103"/>
      <c r="I254" s="15" t="n">
        <f aca="false">G254*H254</f>
        <v>0</v>
      </c>
      <c r="J254" s="104"/>
      <c r="K254" s="105" t="n">
        <f aca="false">G254*J254</f>
        <v>0</v>
      </c>
      <c r="L254" s="232"/>
    </row>
    <row r="255" s="298" customFormat="true" ht="12.75" hidden="false" customHeight="false" outlineLevel="0" collapsed="false">
      <c r="A255" s="101" t="n">
        <v>19</v>
      </c>
      <c r="B255" s="10" t="s">
        <v>320</v>
      </c>
      <c r="C255" s="20"/>
      <c r="D255" s="245" t="s">
        <v>539</v>
      </c>
      <c r="E255" s="229"/>
      <c r="F255" s="101" t="s">
        <v>129</v>
      </c>
      <c r="G255" s="229" t="n">
        <v>1</v>
      </c>
      <c r="H255" s="103"/>
      <c r="I255" s="15" t="n">
        <f aca="false">G255*H255</f>
        <v>0</v>
      </c>
      <c r="J255" s="104" t="n">
        <v>1.55</v>
      </c>
      <c r="K255" s="105" t="n">
        <f aca="false">G255*J255</f>
        <v>1.55</v>
      </c>
      <c r="L255" s="297" t="s">
        <v>81</v>
      </c>
    </row>
    <row r="256" customFormat="false" ht="12.75" hidden="false" customHeight="false" outlineLevel="0" collapsed="false">
      <c r="A256" s="10"/>
      <c r="B256" s="10"/>
      <c r="C256" s="20"/>
      <c r="D256" s="10"/>
      <c r="E256" s="229"/>
      <c r="F256" s="139"/>
      <c r="G256" s="260" t="s">
        <v>77</v>
      </c>
      <c r="H256" s="188"/>
      <c r="I256" s="189" t="n">
        <f aca="false">SUM(I216:I255)</f>
        <v>0</v>
      </c>
      <c r="J256" s="275"/>
      <c r="K256" s="189" t="n">
        <f aca="false">SUM(K216:K255)</f>
        <v>138.67318</v>
      </c>
      <c r="L256" s="276" t="n">
        <f aca="false">SUM(L216:L252)</f>
        <v>0</v>
      </c>
    </row>
    <row r="257" customFormat="false" ht="12.75" hidden="false" customHeight="false" outlineLevel="0" collapsed="false">
      <c r="A257" s="230" t="s">
        <v>63</v>
      </c>
      <c r="B257" s="230"/>
      <c r="C257" s="18" t="s">
        <v>344</v>
      </c>
      <c r="D257" s="230"/>
      <c r="E257" s="231"/>
      <c r="F257" s="139"/>
      <c r="G257" s="229"/>
      <c r="H257" s="248"/>
      <c r="I257" s="10"/>
      <c r="J257" s="10"/>
      <c r="K257" s="10"/>
      <c r="L257" s="232"/>
    </row>
    <row r="258" customFormat="false" ht="6" hidden="false" customHeight="true" outlineLevel="0" collapsed="false">
      <c r="A258" s="230" t="s">
        <v>64</v>
      </c>
      <c r="B258" s="230"/>
      <c r="C258" s="18"/>
      <c r="D258" s="230"/>
      <c r="E258" s="231"/>
      <c r="F258" s="139"/>
      <c r="G258" s="229"/>
      <c r="H258" s="248"/>
      <c r="I258" s="10"/>
      <c r="J258" s="10"/>
      <c r="K258" s="10"/>
      <c r="L258" s="232"/>
    </row>
    <row r="259" customFormat="false" ht="12.75" hidden="false" customHeight="false" outlineLevel="0" collapsed="false">
      <c r="A259" s="139" t="n">
        <v>1</v>
      </c>
      <c r="B259" s="10" t="s">
        <v>78</v>
      </c>
      <c r="C259" s="20" t="n">
        <v>998225111</v>
      </c>
      <c r="D259" s="11" t="s">
        <v>436</v>
      </c>
      <c r="E259" s="229"/>
      <c r="F259" s="139" t="s">
        <v>109</v>
      </c>
      <c r="G259" s="265" t="n">
        <f aca="false">K262</f>
        <v>1163.6978746</v>
      </c>
      <c r="H259" s="175"/>
      <c r="I259" s="176" t="n">
        <f aca="false">G259*H259</f>
        <v>0</v>
      </c>
      <c r="J259" s="109"/>
      <c r="K259" s="109"/>
      <c r="L259" s="170" t="s">
        <v>69</v>
      </c>
    </row>
    <row r="260" customFormat="false" ht="12.75" hidden="false" customHeight="false" outlineLevel="0" collapsed="false">
      <c r="A260" s="10"/>
      <c r="B260" s="10"/>
      <c r="C260" s="20"/>
      <c r="D260" s="10"/>
      <c r="E260" s="229"/>
      <c r="F260" s="139"/>
      <c r="G260" s="187" t="s">
        <v>77</v>
      </c>
      <c r="H260" s="299"/>
      <c r="I260" s="189" t="n">
        <f aca="false">SUM(I259:I259)</f>
        <v>0</v>
      </c>
      <c r="J260" s="275"/>
      <c r="K260" s="275"/>
      <c r="L260" s="275"/>
    </row>
    <row r="261" customFormat="false" ht="13.5" hidden="false" customHeight="false" outlineLevel="0" collapsed="false">
      <c r="A261" s="21"/>
      <c r="B261" s="21"/>
      <c r="C261" s="196"/>
      <c r="D261" s="21"/>
      <c r="E261" s="300"/>
      <c r="F261" s="198"/>
      <c r="G261" s="21"/>
      <c r="H261" s="21"/>
      <c r="I261" s="21"/>
      <c r="J261" s="21"/>
      <c r="K261" s="21"/>
      <c r="L261" s="21"/>
    </row>
    <row r="262" customFormat="false" ht="15.75" hidden="false" customHeight="false" outlineLevel="0" collapsed="false">
      <c r="A262" s="26" t="s">
        <v>33</v>
      </c>
      <c r="B262" s="26"/>
      <c r="C262" s="199"/>
      <c r="D262" s="26"/>
      <c r="E262" s="301"/>
      <c r="F262" s="201"/>
      <c r="G262" s="123" t="n">
        <f aca="false">I260+I256+I213+I187+I137+I132</f>
        <v>0</v>
      </c>
      <c r="H262" s="123"/>
      <c r="I262" s="123"/>
      <c r="J262" s="200"/>
      <c r="K262" s="200" t="n">
        <f aca="false">K260+K256+K213+K187+K137+K132</f>
        <v>1163.6978746</v>
      </c>
      <c r="L262" s="200" t="n">
        <f aca="false">L260+L256+L213+L187+L132</f>
        <v>0</v>
      </c>
    </row>
    <row r="263" customFormat="false" ht="12.75" hidden="false" customHeight="false" outlineLevel="0" collapsed="false">
      <c r="A263" s="10"/>
      <c r="B263" s="10"/>
      <c r="C263" s="20"/>
      <c r="D263" s="10"/>
      <c r="E263" s="229"/>
      <c r="F263" s="139"/>
      <c r="G263" s="10"/>
      <c r="H263" s="202" t="s">
        <v>34</v>
      </c>
      <c r="I263" s="203" t="n">
        <f aca="false">SUM(I12:I261)*0.5</f>
        <v>0</v>
      </c>
      <c r="J263" s="202"/>
      <c r="K263" s="203" t="n">
        <f aca="false">SUM(K12:K261)*0.5</f>
        <v>1163.6978746</v>
      </c>
      <c r="L263" s="232"/>
    </row>
    <row r="264" customFormat="false" ht="12.75" hidden="false" customHeight="false" outlineLevel="0" collapsed="false">
      <c r="A264" s="10"/>
      <c r="B264" s="10"/>
      <c r="C264" s="20"/>
      <c r="D264" s="10"/>
      <c r="E264" s="229"/>
      <c r="F264" s="139"/>
      <c r="G264" s="204"/>
      <c r="H264" s="10"/>
      <c r="I264" s="10"/>
      <c r="J264" s="10"/>
      <c r="K264" s="10"/>
      <c r="L264" s="232"/>
    </row>
    <row r="265" customFormat="false" ht="12.75" hidden="false" customHeight="false" outlineLevel="0" collapsed="false">
      <c r="A265" s="10"/>
      <c r="B265" s="10"/>
      <c r="C265" s="20"/>
      <c r="D265" s="10"/>
      <c r="E265" s="229"/>
      <c r="F265" s="139"/>
      <c r="G265" s="10"/>
      <c r="H265" s="15"/>
      <c r="I265" s="10"/>
      <c r="J265" s="10"/>
      <c r="K265" s="10"/>
      <c r="L265" s="232"/>
    </row>
    <row r="266" customFormat="false" ht="12.75" hidden="false" customHeight="false" outlineLevel="0" collapsed="false">
      <c r="A266" s="10"/>
      <c r="B266" s="10"/>
      <c r="C266" s="20"/>
      <c r="D266" s="10"/>
      <c r="E266" s="229"/>
      <c r="F266" s="139"/>
      <c r="G266" s="10"/>
      <c r="H266" s="10"/>
      <c r="I266" s="15"/>
      <c r="J266" s="10"/>
      <c r="K266" s="10"/>
      <c r="L266" s="232"/>
    </row>
    <row r="267" customFormat="false" ht="12.75" hidden="false" customHeight="false" outlineLevel="0" collapsed="false">
      <c r="A267" s="10"/>
      <c r="B267" s="10"/>
      <c r="C267" s="20"/>
      <c r="D267" s="10"/>
      <c r="E267" s="229"/>
      <c r="F267" s="139"/>
      <c r="G267" s="10"/>
      <c r="H267" s="10"/>
      <c r="I267" s="10"/>
      <c r="J267" s="10"/>
      <c r="K267" s="10"/>
      <c r="L267" s="232"/>
    </row>
    <row r="268" customFormat="false" ht="12.75" hidden="false" customHeight="false" outlineLevel="0" collapsed="false">
      <c r="A268" s="10"/>
      <c r="B268" s="10"/>
      <c r="C268" s="20"/>
      <c r="D268" s="10"/>
      <c r="E268" s="229"/>
      <c r="F268" s="139"/>
      <c r="G268" s="10"/>
      <c r="H268" s="10"/>
      <c r="I268" s="10"/>
      <c r="J268" s="10"/>
      <c r="K268" s="10"/>
      <c r="L268" s="232"/>
    </row>
    <row r="269" customFormat="false" ht="12.75" hidden="false" customHeight="false" outlineLevel="0" collapsed="false">
      <c r="A269" s="10"/>
      <c r="B269" s="10"/>
      <c r="C269" s="20"/>
      <c r="D269" s="10"/>
      <c r="E269" s="229"/>
      <c r="F269" s="139"/>
      <c r="G269" s="10"/>
      <c r="H269" s="10"/>
      <c r="I269" s="10"/>
      <c r="J269" s="10"/>
      <c r="K269" s="10"/>
      <c r="L269" s="232"/>
    </row>
    <row r="270" customFormat="false" ht="12.75" hidden="false" customHeight="false" outlineLevel="0" collapsed="false">
      <c r="A270" s="10"/>
      <c r="B270" s="10"/>
      <c r="C270" s="20"/>
      <c r="D270" s="10"/>
      <c r="E270" s="229"/>
      <c r="F270" s="139"/>
      <c r="G270" s="10"/>
      <c r="H270" s="10"/>
      <c r="I270" s="10"/>
      <c r="J270" s="10"/>
      <c r="K270" s="10"/>
      <c r="L270" s="232"/>
    </row>
    <row r="271" customFormat="false" ht="12.75" hidden="false" customHeight="false" outlineLevel="0" collapsed="false">
      <c r="A271" s="10"/>
      <c r="B271" s="10"/>
      <c r="C271" s="20"/>
      <c r="D271" s="10"/>
      <c r="E271" s="229"/>
      <c r="F271" s="139"/>
      <c r="G271" s="10"/>
      <c r="H271" s="10"/>
      <c r="I271" s="10"/>
      <c r="J271" s="10"/>
      <c r="K271" s="10"/>
      <c r="L271" s="232"/>
    </row>
    <row r="272" customFormat="false" ht="12.75" hidden="false" customHeight="false" outlineLevel="0" collapsed="false">
      <c r="A272" s="10"/>
      <c r="B272" s="10"/>
      <c r="C272" s="20"/>
      <c r="D272" s="10"/>
      <c r="E272" s="229"/>
      <c r="F272" s="139"/>
      <c r="G272" s="10"/>
      <c r="H272" s="10"/>
      <c r="I272" s="10"/>
      <c r="J272" s="10"/>
      <c r="K272" s="10"/>
      <c r="L272" s="232"/>
    </row>
    <row r="273" customFormat="false" ht="12.75" hidden="false" customHeight="false" outlineLevel="0" collapsed="false">
      <c r="A273" s="10"/>
      <c r="B273" s="10"/>
      <c r="C273" s="20"/>
      <c r="D273" s="10"/>
      <c r="E273" s="229"/>
      <c r="F273" s="139"/>
      <c r="G273" s="10"/>
      <c r="H273" s="10"/>
      <c r="I273" s="10"/>
      <c r="J273" s="10"/>
      <c r="K273" s="10"/>
      <c r="L273" s="232"/>
    </row>
    <row r="274" customFormat="false" ht="12.75" hidden="false" customHeight="false" outlineLevel="0" collapsed="false">
      <c r="A274" s="10"/>
      <c r="B274" s="10"/>
      <c r="C274" s="20"/>
      <c r="D274" s="10"/>
      <c r="E274" s="229"/>
      <c r="F274" s="139"/>
      <c r="G274" s="10"/>
      <c r="H274" s="10"/>
      <c r="I274" s="10"/>
      <c r="J274" s="10"/>
      <c r="K274" s="10"/>
      <c r="L274" s="232"/>
    </row>
  </sheetData>
  <sheetProtection sheet="true" password="cabf"/>
  <mergeCells count="3">
    <mergeCell ref="A1:L1"/>
    <mergeCell ref="J7:K7"/>
    <mergeCell ref="G262:I262"/>
  </mergeCells>
  <printOptions headings="false" gridLines="false" gridLinesSet="true" horizontalCentered="true" verticalCentered="false"/>
  <pageMargins left="0.590277777777778" right="0.440277777777778" top="0.708333333333333" bottom="0.64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9Položky&amp;R&amp;8Strana &amp;P z &amp;N</oddHeader>
    <oddFooter/>
  </headerFooter>
  <rowBreaks count="2" manualBreakCount="2">
    <brk id="93" man="true" max="16383" min="0"/>
    <brk id="178" man="true" max="16383" min="0"/>
  </rowBreaks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14"/>
    <col collapsed="false" customWidth="true" hidden="false" outlineLevel="0" max="3" min="3" style="1" width="31.56"/>
    <col collapsed="false" customWidth="true" hidden="false" outlineLevel="0" max="4" min="4" style="1" width="13.56"/>
    <col collapsed="false" customWidth="true" hidden="false" outlineLevel="0" max="5" min="5" style="1" width="22.99"/>
    <col collapsed="false" customWidth="false" hidden="false" outlineLevel="0" max="6" min="6" style="1" width="9.14"/>
    <col collapsed="false" customWidth="true" hidden="false" outlineLevel="0" max="7" min="7" style="1" width="21.56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130" t="s">
        <v>35</v>
      </c>
      <c r="B1" s="130"/>
      <c r="C1" s="130"/>
      <c r="D1" s="130"/>
      <c r="E1" s="130"/>
      <c r="F1" s="130"/>
      <c r="G1" s="130"/>
    </row>
    <row r="3" customFormat="false" ht="15.75" hidden="false" customHeight="false" outlineLevel="0" collapsed="false">
      <c r="A3" s="7" t="s">
        <v>36</v>
      </c>
      <c r="B3" s="8"/>
      <c r="C3" s="205" t="s">
        <v>2</v>
      </c>
    </row>
    <row r="4" customFormat="false" ht="12.75" hidden="false" customHeight="false" outlineLevel="0" collapsed="false">
      <c r="A4" s="7" t="s">
        <v>37</v>
      </c>
      <c r="B4" s="8"/>
      <c r="C4" s="8" t="s">
        <v>540</v>
      </c>
    </row>
    <row r="5" customFormat="false" ht="12.75" hidden="false" customHeight="false" outlineLevel="0" collapsed="false">
      <c r="A5" s="7" t="s">
        <v>38</v>
      </c>
      <c r="B5" s="8"/>
      <c r="C5" s="8" t="s">
        <v>23</v>
      </c>
    </row>
    <row r="7" s="8" customFormat="true" ht="13.5" hidden="false" customHeight="false" outlineLevel="0" collapsed="false">
      <c r="A7" s="9"/>
      <c r="B7" s="9"/>
      <c r="C7" s="9"/>
      <c r="D7" s="9"/>
      <c r="E7" s="9" t="s">
        <v>5</v>
      </c>
      <c r="F7" s="9"/>
      <c r="G7" s="9" t="s">
        <v>39</v>
      </c>
    </row>
    <row r="10" customFormat="false" ht="12.75" hidden="false" customHeight="false" outlineLevel="0" collapsed="false">
      <c r="A10" s="206" t="n">
        <v>10</v>
      </c>
      <c r="C10" s="1" t="s">
        <v>180</v>
      </c>
      <c r="E10" s="14" t="n">
        <f aca="false">'P-04-1'!I88</f>
        <v>0</v>
      </c>
      <c r="F10" s="128"/>
      <c r="G10" s="207" t="n">
        <f aca="false">'P-04-1'!K88</f>
        <v>10.5596064</v>
      </c>
    </row>
    <row r="11" customFormat="false" ht="12.75" hidden="false" customHeight="false" outlineLevel="0" collapsed="false">
      <c r="A11" s="206"/>
      <c r="E11" s="14"/>
      <c r="F11" s="128"/>
      <c r="G11" s="207"/>
    </row>
    <row r="12" customFormat="false" ht="12.75" hidden="false" customHeight="false" outlineLevel="0" collapsed="false">
      <c r="A12" s="206" t="n">
        <v>50</v>
      </c>
      <c r="C12" s="1" t="s">
        <v>181</v>
      </c>
      <c r="E12" s="14" t="n">
        <f aca="false">'P-04-1'!I99</f>
        <v>0</v>
      </c>
      <c r="F12" s="128"/>
      <c r="G12" s="207" t="n">
        <f aca="false">'P-04-1'!K99</f>
        <v>133.71333</v>
      </c>
    </row>
    <row r="13" customFormat="false" ht="12.75" hidden="false" customHeight="false" outlineLevel="0" collapsed="false">
      <c r="A13" s="206"/>
      <c r="E13" s="14"/>
      <c r="F13" s="128"/>
      <c r="G13" s="207"/>
    </row>
    <row r="14" customFormat="false" ht="12.75" hidden="false" customHeight="false" outlineLevel="0" collapsed="false">
      <c r="A14" s="206" t="n">
        <v>80</v>
      </c>
      <c r="C14" s="1" t="s">
        <v>182</v>
      </c>
      <c r="E14" s="14" t="n">
        <f aca="false">'P-04-1'!I107</f>
        <v>0</v>
      </c>
      <c r="F14" s="128"/>
      <c r="G14" s="207" t="n">
        <f aca="false">'P-04-1'!K107</f>
        <v>0.0132</v>
      </c>
    </row>
    <row r="15" customFormat="false" ht="12.75" hidden="false" customHeight="false" outlineLevel="0" collapsed="false">
      <c r="A15" s="206"/>
      <c r="E15" s="14"/>
      <c r="F15" s="128"/>
      <c r="G15" s="207"/>
    </row>
    <row r="16" customFormat="false" ht="12.75" hidden="false" customHeight="false" outlineLevel="0" collapsed="false">
      <c r="A16" s="206" t="n">
        <v>90</v>
      </c>
      <c r="C16" s="1" t="s">
        <v>183</v>
      </c>
      <c r="E16" s="14" t="n">
        <f aca="false">'P-04-1'!I128</f>
        <v>0</v>
      </c>
      <c r="F16" s="128"/>
      <c r="G16" s="207" t="n">
        <f aca="false">'P-04-1'!K128</f>
        <v>83.875722</v>
      </c>
    </row>
    <row r="17" customFormat="false" ht="12.75" hidden="false" customHeight="false" outlineLevel="0" collapsed="false">
      <c r="A17" s="206"/>
      <c r="E17" s="14"/>
      <c r="F17" s="128"/>
      <c r="G17" s="207"/>
    </row>
    <row r="18" customFormat="false" ht="12.75" hidden="false" customHeight="false" outlineLevel="0" collapsed="false">
      <c r="A18" s="206" t="n">
        <v>99</v>
      </c>
      <c r="C18" s="1" t="s">
        <v>184</v>
      </c>
      <c r="E18" s="14" t="n">
        <f aca="false">'P-04-1'!I132</f>
        <v>0</v>
      </c>
      <c r="F18" s="128"/>
      <c r="G18" s="207"/>
    </row>
    <row r="19" customFormat="false" ht="13.5" hidden="false" customHeight="false" outlineLevel="0" collapsed="false">
      <c r="A19" s="208"/>
      <c r="B19" s="208"/>
      <c r="C19" s="208"/>
      <c r="D19" s="208"/>
      <c r="E19" s="209"/>
      <c r="F19" s="210"/>
      <c r="G19" s="211"/>
    </row>
    <row r="20" customFormat="false" ht="12.75" hidden="false" customHeight="false" outlineLevel="0" collapsed="false">
      <c r="G20" s="207"/>
    </row>
    <row r="21" s="216" customFormat="true" ht="15" hidden="false" customHeight="false" outlineLevel="0" collapsed="false">
      <c r="A21" s="212" t="s">
        <v>42</v>
      </c>
      <c r="B21" s="212"/>
      <c r="C21" s="212"/>
      <c r="D21" s="212"/>
      <c r="E21" s="213" t="n">
        <f aca="false">SUM(E10:E19)</f>
        <v>0</v>
      </c>
      <c r="F21" s="214"/>
      <c r="G21" s="215" t="n">
        <f aca="false">SUM(G10:G19)</f>
        <v>228.1618584</v>
      </c>
    </row>
    <row r="22" s="217" customFormat="true" ht="15" hidden="false" customHeight="false" outlineLevel="0" collapsed="false">
      <c r="A22" s="1"/>
      <c r="B22" s="1"/>
      <c r="C22" s="1"/>
      <c r="D22" s="1"/>
      <c r="E22" s="1"/>
      <c r="F22" s="1"/>
      <c r="G22" s="207"/>
    </row>
    <row r="23" customFormat="false" ht="12.75" hidden="false" customHeight="false" outlineLevel="0" collapsed="false">
      <c r="G23" s="207"/>
    </row>
    <row r="24" customFormat="false" ht="15.75" hidden="false" customHeight="false" outlineLevel="0" collapsed="false">
      <c r="A24" s="218" t="s">
        <v>43</v>
      </c>
      <c r="B24" s="218"/>
      <c r="C24" s="218"/>
      <c r="D24" s="218"/>
      <c r="E24" s="219" t="n">
        <f aca="false">E21</f>
        <v>0</v>
      </c>
      <c r="F24" s="218"/>
      <c r="G24" s="220"/>
    </row>
    <row r="25" customFormat="false" ht="15" hidden="false" customHeight="false" outlineLevel="0" collapsed="false">
      <c r="A25" s="217"/>
      <c r="B25" s="217"/>
      <c r="C25" s="217"/>
      <c r="D25" s="217"/>
      <c r="E25" s="221"/>
      <c r="F25" s="221"/>
      <c r="G25" s="217"/>
    </row>
    <row r="26" customFormat="false" ht="15.75" hidden="false" customHeight="false" outlineLevel="0" collapsed="false">
      <c r="A26" s="218" t="s">
        <v>44</v>
      </c>
      <c r="B26" s="222" t="n">
        <v>0.21</v>
      </c>
      <c r="C26" s="222"/>
      <c r="D26" s="217"/>
      <c r="E26" s="61" t="n">
        <f aca="false">ROUND(E24*B26,1)</f>
        <v>0</v>
      </c>
      <c r="F26" s="221"/>
      <c r="G26" s="217"/>
    </row>
    <row r="27" customFormat="false" ht="15" hidden="false" customHeight="false" outlineLevel="0" collapsed="false">
      <c r="A27" s="217"/>
      <c r="B27" s="217"/>
      <c r="C27" s="217"/>
      <c r="D27" s="217"/>
      <c r="E27" s="221"/>
      <c r="F27" s="221"/>
      <c r="G27" s="217"/>
    </row>
    <row r="28" customFormat="false" ht="15.75" hidden="false" customHeight="false" outlineLevel="0" collapsed="false">
      <c r="A28" s="218" t="s">
        <v>45</v>
      </c>
      <c r="B28" s="217"/>
      <c r="C28" s="217"/>
      <c r="D28" s="217"/>
      <c r="E28" s="223" t="n">
        <f aca="false">SUM(E24:E27)</f>
        <v>0</v>
      </c>
      <c r="F28" s="224"/>
      <c r="G28" s="224"/>
    </row>
  </sheetData>
  <sheetProtection sheet="true" password="cabf"/>
  <mergeCells count="2">
    <mergeCell ref="A1:G1"/>
    <mergeCell ref="B26:C26"/>
  </mergeCells>
  <printOptions headings="false" gridLines="false" gridLinesSet="true" horizontalCentered="true" verticalCentered="false"/>
  <pageMargins left="0.590277777777778" right="0.669444444444445" top="0.82708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Rekapitulace&amp;R&amp;8Strana &amp;P z &amp;N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27" width="9.99"/>
    <col collapsed="false" customWidth="true" hidden="false" outlineLevel="0" max="4" min="4" style="1" width="53.71"/>
    <col collapsed="false" customWidth="true" hidden="false" outlineLevel="0" max="5" min="5" style="225" width="11.42"/>
    <col collapsed="false" customWidth="true" hidden="false" outlineLevel="0" max="6" min="6" style="129" width="6.56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2.56"/>
    <col collapsed="false" customWidth="true" hidden="false" outlineLevel="0" max="10" min="10" style="1" width="9.28"/>
    <col collapsed="false" customWidth="true" hidden="false" outlineLevel="0" max="11" min="11" style="1" width="11.56"/>
    <col collapsed="false" customWidth="true" hidden="false" outlineLevel="0" max="12" min="12" style="226" width="6.7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130" t="s">
        <v>4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3" customFormat="false" ht="15.75" hidden="false" customHeight="false" outlineLevel="0" collapsed="false">
      <c r="A3" s="7" t="s">
        <v>36</v>
      </c>
      <c r="B3" s="8"/>
      <c r="C3" s="131" t="s">
        <v>2</v>
      </c>
    </row>
    <row r="4" customFormat="false" ht="12.75" hidden="false" customHeight="false" outlineLevel="0" collapsed="false">
      <c r="A4" s="7" t="s">
        <v>37</v>
      </c>
      <c r="B4" s="8"/>
      <c r="C4" s="132" t="s">
        <v>540</v>
      </c>
      <c r="J4" s="133" t="s">
        <v>47</v>
      </c>
      <c r="K4" s="1" t="s">
        <v>185</v>
      </c>
    </row>
    <row r="5" customFormat="false" ht="12.75" hidden="false" customHeight="false" outlineLevel="0" collapsed="false">
      <c r="A5" s="7" t="s">
        <v>38</v>
      </c>
      <c r="B5" s="8"/>
      <c r="C5" s="132" t="s">
        <v>23</v>
      </c>
      <c r="J5" s="133" t="s">
        <v>48</v>
      </c>
      <c r="K5" s="1" t="s">
        <v>186</v>
      </c>
    </row>
    <row r="7" customFormat="false" ht="12.75" hidden="false" customHeight="false" outlineLevel="0" collapsed="false">
      <c r="A7" s="129" t="s">
        <v>49</v>
      </c>
      <c r="B7" s="129" t="s">
        <v>50</v>
      </c>
      <c r="D7" s="129"/>
      <c r="E7" s="227"/>
      <c r="G7" s="129"/>
      <c r="H7" s="129"/>
      <c r="I7" s="129"/>
      <c r="J7" s="135" t="s">
        <v>51</v>
      </c>
      <c r="K7" s="135"/>
    </row>
    <row r="8" customFormat="false" ht="13.5" hidden="false" customHeight="false" outlineLevel="0" collapsed="false">
      <c r="A8" s="136" t="s">
        <v>52</v>
      </c>
      <c r="B8" s="136" t="s">
        <v>53</v>
      </c>
      <c r="C8" s="137" t="s">
        <v>54</v>
      </c>
      <c r="D8" s="136" t="s">
        <v>55</v>
      </c>
      <c r="E8" s="228"/>
      <c r="F8" s="136" t="s">
        <v>56</v>
      </c>
      <c r="G8" s="136" t="s">
        <v>57</v>
      </c>
      <c r="H8" s="136" t="s">
        <v>58</v>
      </c>
      <c r="I8" s="136" t="s">
        <v>59</v>
      </c>
      <c r="J8" s="136" t="s">
        <v>60</v>
      </c>
      <c r="K8" s="136" t="s">
        <v>61</v>
      </c>
      <c r="L8" s="136" t="s">
        <v>62</v>
      </c>
    </row>
    <row r="9" customFormat="false" ht="12.75" hidden="false" customHeight="false" outlineLevel="0" collapsed="false">
      <c r="A9" s="10"/>
      <c r="B9" s="10"/>
      <c r="C9" s="20"/>
      <c r="D9" s="10"/>
      <c r="E9" s="229"/>
      <c r="F9" s="139"/>
      <c r="G9" s="10"/>
      <c r="H9" s="10"/>
      <c r="I9" s="10"/>
      <c r="J9" s="10"/>
      <c r="K9" s="10"/>
      <c r="L9" s="139"/>
    </row>
    <row r="10" customFormat="false" ht="12.75" hidden="false" customHeight="false" outlineLevel="0" collapsed="false">
      <c r="A10" s="230" t="s">
        <v>63</v>
      </c>
      <c r="B10" s="230"/>
      <c r="C10" s="18" t="s">
        <v>187</v>
      </c>
      <c r="D10" s="230"/>
      <c r="E10" s="231"/>
      <c r="F10" s="139"/>
      <c r="G10" s="10"/>
      <c r="H10" s="10"/>
      <c r="I10" s="10"/>
      <c r="J10" s="10"/>
      <c r="K10" s="10"/>
      <c r="L10" s="232"/>
    </row>
    <row r="11" customFormat="false" ht="6" hidden="false" customHeight="true" outlineLevel="0" collapsed="false">
      <c r="A11" s="230" t="s">
        <v>64</v>
      </c>
      <c r="B11" s="230"/>
      <c r="C11" s="18"/>
      <c r="D11" s="230"/>
      <c r="E11" s="231"/>
      <c r="F11" s="139"/>
      <c r="G11" s="109"/>
      <c r="H11" s="109"/>
      <c r="I11" s="109"/>
      <c r="J11" s="109"/>
      <c r="K11" s="109"/>
      <c r="L11" s="232"/>
    </row>
    <row r="12" customFormat="false" ht="12.75" hidden="false" customHeight="false" outlineLevel="0" collapsed="false">
      <c r="A12" s="139" t="n">
        <v>1</v>
      </c>
      <c r="B12" s="10" t="s">
        <v>78</v>
      </c>
      <c r="C12" s="20" t="n">
        <v>113202111</v>
      </c>
      <c r="D12" s="11" t="s">
        <v>188</v>
      </c>
      <c r="E12" s="229"/>
      <c r="F12" s="139" t="s">
        <v>106</v>
      </c>
      <c r="G12" s="229" t="n">
        <f aca="false">SUM(E14:E14)</f>
        <v>18</v>
      </c>
      <c r="H12" s="233"/>
      <c r="I12" s="15" t="n">
        <f aca="false">G12*H12</f>
        <v>0</v>
      </c>
      <c r="J12" s="234"/>
      <c r="K12" s="234" t="n">
        <f aca="false">G12*J12</f>
        <v>0</v>
      </c>
      <c r="L12" s="232" t="s">
        <v>69</v>
      </c>
    </row>
    <row r="13" customFormat="false" ht="12.75" hidden="false" customHeight="false" outlineLevel="0" collapsed="false">
      <c r="A13" s="139"/>
      <c r="B13" s="10"/>
      <c r="C13" s="20"/>
      <c r="D13" s="107" t="s">
        <v>189</v>
      </c>
      <c r="E13" s="229"/>
      <c r="F13" s="139"/>
      <c r="G13" s="229"/>
      <c r="H13" s="233"/>
      <c r="I13" s="15"/>
      <c r="J13" s="234"/>
      <c r="K13" s="234"/>
      <c r="L13" s="232"/>
    </row>
    <row r="14" customFormat="false" ht="12.75" hidden="false" customHeight="false" outlineLevel="0" collapsed="false">
      <c r="A14" s="139"/>
      <c r="B14" s="10"/>
      <c r="C14" s="20"/>
      <c r="D14" s="193" t="s">
        <v>190</v>
      </c>
      <c r="E14" s="194" t="n">
        <v>18</v>
      </c>
      <c r="F14" s="139"/>
      <c r="G14" s="229"/>
      <c r="H14" s="233"/>
      <c r="I14" s="15"/>
      <c r="J14" s="234"/>
      <c r="K14" s="234"/>
      <c r="L14" s="232"/>
    </row>
    <row r="15" customFormat="false" ht="12.75" hidden="false" customHeight="false" outlineLevel="0" collapsed="false">
      <c r="A15" s="139" t="n">
        <v>2</v>
      </c>
      <c r="B15" s="10" t="s">
        <v>78</v>
      </c>
      <c r="C15" s="20" t="n">
        <v>997221571</v>
      </c>
      <c r="D15" s="10" t="s">
        <v>191</v>
      </c>
      <c r="E15" s="229"/>
      <c r="F15" s="139" t="s">
        <v>109</v>
      </c>
      <c r="G15" s="229" t="n">
        <f aca="false">E16</f>
        <v>3.69</v>
      </c>
      <c r="H15" s="233"/>
      <c r="I15" s="15" t="n">
        <f aca="false">G15*H15</f>
        <v>0</v>
      </c>
      <c r="J15" s="234"/>
      <c r="K15" s="234" t="n">
        <f aca="false">G15*J15</f>
        <v>0</v>
      </c>
      <c r="L15" s="232" t="s">
        <v>69</v>
      </c>
    </row>
    <row r="16" customFormat="false" ht="12.75" hidden="false" customHeight="false" outlineLevel="0" collapsed="false">
      <c r="A16" s="139"/>
      <c r="B16" s="10"/>
      <c r="C16" s="20"/>
      <c r="D16" s="193" t="s">
        <v>541</v>
      </c>
      <c r="E16" s="194" t="n">
        <f aca="false">ROUND(0.205*G12,2)</f>
        <v>3.69</v>
      </c>
      <c r="F16" s="139"/>
      <c r="G16" s="229"/>
      <c r="H16" s="233"/>
      <c r="I16" s="15"/>
      <c r="J16" s="234"/>
      <c r="K16" s="234"/>
      <c r="L16" s="232"/>
    </row>
    <row r="17" customFormat="false" ht="12.75" hidden="false" customHeight="false" outlineLevel="0" collapsed="false">
      <c r="A17" s="139" t="n">
        <v>3</v>
      </c>
      <c r="B17" s="10" t="s">
        <v>78</v>
      </c>
      <c r="C17" s="20" t="n">
        <v>997221579</v>
      </c>
      <c r="D17" s="10" t="s">
        <v>193</v>
      </c>
      <c r="E17" s="229"/>
      <c r="F17" s="139" t="s">
        <v>109</v>
      </c>
      <c r="G17" s="229" t="n">
        <f aca="false">E19</f>
        <v>70.11</v>
      </c>
      <c r="H17" s="233"/>
      <c r="I17" s="15" t="n">
        <f aca="false">G17*H17</f>
        <v>0</v>
      </c>
      <c r="J17" s="234"/>
      <c r="K17" s="234" t="n">
        <f aca="false">G17*J17</f>
        <v>0</v>
      </c>
      <c r="L17" s="232" t="s">
        <v>69</v>
      </c>
    </row>
    <row r="18" customFormat="false" ht="12.75" hidden="false" customHeight="false" outlineLevel="0" collapsed="false">
      <c r="A18" s="139"/>
      <c r="B18" s="10"/>
      <c r="C18" s="20"/>
      <c r="D18" s="107" t="s">
        <v>194</v>
      </c>
      <c r="E18" s="229"/>
      <c r="F18" s="139"/>
      <c r="G18" s="229"/>
      <c r="H18" s="233"/>
      <c r="I18" s="15"/>
      <c r="J18" s="234"/>
      <c r="K18" s="234" t="n">
        <f aca="false">G18*J18</f>
        <v>0</v>
      </c>
      <c r="L18" s="232"/>
    </row>
    <row r="19" customFormat="false" ht="12.75" hidden="false" customHeight="false" outlineLevel="0" collapsed="false">
      <c r="A19" s="139"/>
      <c r="B19" s="10"/>
      <c r="C19" s="20"/>
      <c r="D19" s="193" t="s">
        <v>542</v>
      </c>
      <c r="E19" s="235" t="n">
        <f aca="false">(20-1)*G15</f>
        <v>70.11</v>
      </c>
      <c r="F19" s="139"/>
      <c r="G19" s="229"/>
      <c r="H19" s="233"/>
      <c r="I19" s="15"/>
      <c r="J19" s="234"/>
      <c r="K19" s="234"/>
      <c r="L19" s="232"/>
    </row>
    <row r="20" customFormat="false" ht="12.75" hidden="false" customHeight="false" outlineLevel="0" collapsed="false">
      <c r="A20" s="139" t="n">
        <v>4</v>
      </c>
      <c r="B20" s="10" t="s">
        <v>78</v>
      </c>
      <c r="C20" s="20" t="n">
        <v>997221815</v>
      </c>
      <c r="D20" s="11" t="s">
        <v>196</v>
      </c>
      <c r="E20" s="229"/>
      <c r="F20" s="139" t="s">
        <v>109</v>
      </c>
      <c r="G20" s="229" t="n">
        <f aca="false">E21</f>
        <v>3.69</v>
      </c>
      <c r="H20" s="233"/>
      <c r="I20" s="15" t="n">
        <f aca="false">G20*H20</f>
        <v>0</v>
      </c>
      <c r="J20" s="234"/>
      <c r="K20" s="234" t="n">
        <f aca="false">G20*J20</f>
        <v>0</v>
      </c>
      <c r="L20" s="232" t="s">
        <v>69</v>
      </c>
    </row>
    <row r="21" customFormat="false" ht="12.75" hidden="false" customHeight="false" outlineLevel="0" collapsed="false">
      <c r="A21" s="139"/>
      <c r="B21" s="10"/>
      <c r="C21" s="20"/>
      <c r="D21" s="193" t="s">
        <v>197</v>
      </c>
      <c r="E21" s="194" t="n">
        <f aca="false">G15</f>
        <v>3.69</v>
      </c>
      <c r="F21" s="139"/>
      <c r="G21" s="229"/>
      <c r="H21" s="233"/>
      <c r="I21" s="15"/>
      <c r="J21" s="234"/>
      <c r="K21" s="234"/>
      <c r="L21" s="232"/>
    </row>
    <row r="22" customFormat="false" ht="12.75" hidden="false" customHeight="false" outlineLevel="0" collapsed="false">
      <c r="A22" s="139" t="n">
        <v>5</v>
      </c>
      <c r="B22" s="10" t="s">
        <v>78</v>
      </c>
      <c r="C22" s="20" t="n">
        <v>113106121</v>
      </c>
      <c r="D22" s="11" t="s">
        <v>198</v>
      </c>
      <c r="E22" s="229"/>
      <c r="F22" s="139" t="s">
        <v>119</v>
      </c>
      <c r="G22" s="229" t="n">
        <f aca="false">E24</f>
        <v>239</v>
      </c>
      <c r="H22" s="233"/>
      <c r="I22" s="15" t="n">
        <f aca="false">G22*H22</f>
        <v>0</v>
      </c>
      <c r="J22" s="10"/>
      <c r="K22" s="10"/>
      <c r="L22" s="232" t="s">
        <v>69</v>
      </c>
    </row>
    <row r="23" customFormat="false" ht="12.75" hidden="false" customHeight="false" outlineLevel="0" collapsed="false">
      <c r="A23" s="139"/>
      <c r="B23" s="10"/>
      <c r="C23" s="20"/>
      <c r="D23" s="107" t="s">
        <v>199</v>
      </c>
      <c r="E23" s="229"/>
      <c r="F23" s="139"/>
      <c r="G23" s="229"/>
      <c r="H23" s="233"/>
      <c r="I23" s="15"/>
      <c r="J23" s="10"/>
      <c r="K23" s="10"/>
      <c r="L23" s="232"/>
    </row>
    <row r="24" customFormat="false" ht="12.75" hidden="false" customHeight="false" outlineLevel="0" collapsed="false">
      <c r="A24" s="139"/>
      <c r="B24" s="10"/>
      <c r="C24" s="20"/>
      <c r="D24" s="193" t="s">
        <v>200</v>
      </c>
      <c r="E24" s="236" t="n">
        <v>239</v>
      </c>
      <c r="F24" s="139"/>
      <c r="G24" s="229"/>
      <c r="H24" s="233"/>
      <c r="I24" s="15"/>
      <c r="J24" s="10"/>
      <c r="K24" s="10"/>
      <c r="L24" s="237"/>
    </row>
    <row r="25" customFormat="false" ht="12.75" hidden="false" customHeight="false" outlineLevel="0" collapsed="false">
      <c r="A25" s="139" t="n">
        <v>6</v>
      </c>
      <c r="B25" s="10" t="s">
        <v>78</v>
      </c>
      <c r="C25" s="20" t="n">
        <v>997221571</v>
      </c>
      <c r="D25" s="11" t="s">
        <v>201</v>
      </c>
      <c r="E25" s="229"/>
      <c r="F25" s="139" t="s">
        <v>109</v>
      </c>
      <c r="G25" s="229" t="n">
        <f aca="false">E26</f>
        <v>60.95</v>
      </c>
      <c r="H25" s="233"/>
      <c r="I25" s="15" t="n">
        <f aca="false">G25*H25</f>
        <v>0</v>
      </c>
      <c r="J25" s="10"/>
      <c r="K25" s="10"/>
      <c r="L25" s="232" t="s">
        <v>69</v>
      </c>
    </row>
    <row r="26" customFormat="false" ht="12.75" hidden="false" customHeight="false" outlineLevel="0" collapsed="false">
      <c r="A26" s="139"/>
      <c r="B26" s="10"/>
      <c r="C26" s="20"/>
      <c r="D26" s="193" t="s">
        <v>543</v>
      </c>
      <c r="E26" s="194" t="n">
        <f aca="false">ROUND(0.255*E24,2)</f>
        <v>60.95</v>
      </c>
      <c r="F26" s="139"/>
      <c r="G26" s="229"/>
      <c r="H26" s="233"/>
      <c r="I26" s="15" t="n">
        <f aca="false">G26*H26</f>
        <v>0</v>
      </c>
      <c r="J26" s="10"/>
      <c r="K26" s="10"/>
      <c r="L26" s="237"/>
    </row>
    <row r="27" customFormat="false" ht="12.75" hidden="false" customHeight="false" outlineLevel="0" collapsed="false">
      <c r="A27" s="139" t="n">
        <v>7</v>
      </c>
      <c r="B27" s="10" t="s">
        <v>78</v>
      </c>
      <c r="C27" s="20" t="n">
        <v>997221579</v>
      </c>
      <c r="D27" s="10" t="s">
        <v>193</v>
      </c>
      <c r="E27" s="229"/>
      <c r="F27" s="139" t="s">
        <v>109</v>
      </c>
      <c r="G27" s="229" t="n">
        <f aca="false">E29</f>
        <v>1158.05</v>
      </c>
      <c r="H27" s="233"/>
      <c r="I27" s="15" t="n">
        <f aca="false">G27*H27</f>
        <v>0</v>
      </c>
      <c r="J27" s="10"/>
      <c r="K27" s="10"/>
      <c r="L27" s="232" t="s">
        <v>69</v>
      </c>
    </row>
    <row r="28" customFormat="false" ht="12.75" hidden="false" customHeight="false" outlineLevel="0" collapsed="false">
      <c r="A28" s="139"/>
      <c r="B28" s="10"/>
      <c r="C28" s="20"/>
      <c r="D28" s="107" t="s">
        <v>194</v>
      </c>
      <c r="E28" s="229"/>
      <c r="F28" s="139"/>
      <c r="G28" s="229"/>
      <c r="H28" s="233"/>
      <c r="I28" s="15"/>
      <c r="J28" s="10"/>
      <c r="K28" s="10"/>
      <c r="L28" s="237"/>
    </row>
    <row r="29" customFormat="false" ht="12.75" hidden="false" customHeight="false" outlineLevel="0" collapsed="false">
      <c r="A29" s="139"/>
      <c r="B29" s="10"/>
      <c r="C29" s="20"/>
      <c r="D29" s="193" t="s">
        <v>544</v>
      </c>
      <c r="E29" s="194" t="n">
        <f aca="false">(20-1)*G25</f>
        <v>1158.05</v>
      </c>
      <c r="F29" s="139"/>
      <c r="G29" s="229"/>
      <c r="H29" s="233"/>
      <c r="I29" s="15"/>
      <c r="J29" s="10"/>
      <c r="K29" s="10"/>
      <c r="L29" s="237"/>
    </row>
    <row r="30" customFormat="false" ht="12.75" hidden="false" customHeight="false" outlineLevel="0" collapsed="false">
      <c r="A30" s="139" t="n">
        <v>8</v>
      </c>
      <c r="B30" s="10" t="s">
        <v>78</v>
      </c>
      <c r="C30" s="20" t="n">
        <v>997221815</v>
      </c>
      <c r="D30" s="11" t="s">
        <v>196</v>
      </c>
      <c r="E30" s="229"/>
      <c r="F30" s="139" t="s">
        <v>109</v>
      </c>
      <c r="G30" s="229" t="n">
        <f aca="false">G25</f>
        <v>60.95</v>
      </c>
      <c r="H30" s="233"/>
      <c r="I30" s="15" t="n">
        <f aca="false">G30*H30</f>
        <v>0</v>
      </c>
      <c r="J30" s="10"/>
      <c r="K30" s="10"/>
      <c r="L30" s="232" t="s">
        <v>69</v>
      </c>
    </row>
    <row r="31" customFormat="false" ht="12.75" hidden="false" customHeight="false" outlineLevel="0" collapsed="false">
      <c r="A31" s="139"/>
      <c r="B31" s="10"/>
      <c r="C31" s="20"/>
      <c r="D31" s="193" t="s">
        <v>204</v>
      </c>
      <c r="E31" s="194" t="n">
        <f aca="false">G25</f>
        <v>60.95</v>
      </c>
      <c r="F31" s="139"/>
      <c r="G31" s="229"/>
      <c r="H31" s="233"/>
      <c r="I31" s="15"/>
      <c r="J31" s="234"/>
      <c r="K31" s="234"/>
      <c r="L31" s="232"/>
    </row>
    <row r="32" customFormat="false" ht="12.75" hidden="false" customHeight="false" outlineLevel="0" collapsed="false">
      <c r="A32" s="139" t="n">
        <v>9</v>
      </c>
      <c r="B32" s="10" t="s">
        <v>78</v>
      </c>
      <c r="C32" s="20" t="n">
        <v>113201112</v>
      </c>
      <c r="D32" s="11" t="s">
        <v>545</v>
      </c>
      <c r="E32" s="229"/>
      <c r="F32" s="139" t="s">
        <v>106</v>
      </c>
      <c r="G32" s="229" t="n">
        <f aca="false">SUM(E34:E34)</f>
        <v>21.5</v>
      </c>
      <c r="H32" s="233"/>
      <c r="I32" s="15" t="n">
        <f aca="false">G32*H32</f>
        <v>0</v>
      </c>
      <c r="J32" s="234"/>
      <c r="K32" s="234" t="n">
        <f aca="false">G32*J32</f>
        <v>0</v>
      </c>
      <c r="L32" s="232" t="s">
        <v>69</v>
      </c>
    </row>
    <row r="33" customFormat="false" ht="12.75" hidden="false" customHeight="false" outlineLevel="0" collapsed="false">
      <c r="A33" s="139"/>
      <c r="B33" s="10"/>
      <c r="C33" s="20"/>
      <c r="D33" s="107" t="s">
        <v>546</v>
      </c>
      <c r="E33" s="229"/>
      <c r="F33" s="139"/>
      <c r="G33" s="229"/>
      <c r="H33" s="233"/>
      <c r="I33" s="15"/>
      <c r="J33" s="234"/>
      <c r="K33" s="234"/>
      <c r="L33" s="232"/>
    </row>
    <row r="34" customFormat="false" ht="12.75" hidden="false" customHeight="false" outlineLevel="0" collapsed="false">
      <c r="A34" s="139"/>
      <c r="B34" s="10"/>
      <c r="C34" s="20"/>
      <c r="D34" s="193" t="s">
        <v>547</v>
      </c>
      <c r="E34" s="194" t="n">
        <v>21.5</v>
      </c>
      <c r="F34" s="139"/>
      <c r="G34" s="229"/>
      <c r="H34" s="233"/>
      <c r="I34" s="15"/>
      <c r="J34" s="234"/>
      <c r="K34" s="234"/>
      <c r="L34" s="232"/>
    </row>
    <row r="35" customFormat="false" ht="12.75" hidden="false" customHeight="false" outlineLevel="0" collapsed="false">
      <c r="A35" s="139" t="n">
        <v>10</v>
      </c>
      <c r="B35" s="10" t="s">
        <v>78</v>
      </c>
      <c r="C35" s="20" t="n">
        <v>997221571</v>
      </c>
      <c r="D35" s="10" t="s">
        <v>191</v>
      </c>
      <c r="E35" s="229"/>
      <c r="F35" s="139" t="s">
        <v>109</v>
      </c>
      <c r="G35" s="229" t="n">
        <f aca="false">E36</f>
        <v>6.24</v>
      </c>
      <c r="H35" s="233"/>
      <c r="I35" s="15" t="n">
        <f aca="false">G35*H35</f>
        <v>0</v>
      </c>
      <c r="J35" s="234"/>
      <c r="K35" s="234" t="n">
        <f aca="false">G35*J35</f>
        <v>0</v>
      </c>
      <c r="L35" s="232" t="s">
        <v>69</v>
      </c>
    </row>
    <row r="36" customFormat="false" ht="12.75" hidden="false" customHeight="false" outlineLevel="0" collapsed="false">
      <c r="A36" s="139"/>
      <c r="B36" s="10"/>
      <c r="C36" s="20"/>
      <c r="D36" s="193" t="s">
        <v>548</v>
      </c>
      <c r="E36" s="194" t="n">
        <f aca="false">ROUND(0.29*G32,2)</f>
        <v>6.24</v>
      </c>
      <c r="F36" s="139"/>
      <c r="G36" s="229"/>
      <c r="H36" s="233"/>
      <c r="I36" s="15"/>
      <c r="J36" s="234"/>
      <c r="K36" s="234"/>
      <c r="L36" s="232"/>
    </row>
    <row r="37" customFormat="false" ht="12.75" hidden="false" customHeight="false" outlineLevel="0" collapsed="false">
      <c r="A37" s="139" t="n">
        <v>11</v>
      </c>
      <c r="B37" s="10" t="s">
        <v>78</v>
      </c>
      <c r="C37" s="20" t="n">
        <v>997221579</v>
      </c>
      <c r="D37" s="10" t="s">
        <v>193</v>
      </c>
      <c r="E37" s="229"/>
      <c r="F37" s="139" t="s">
        <v>109</v>
      </c>
      <c r="G37" s="229" t="n">
        <f aca="false">E39</f>
        <v>118.56</v>
      </c>
      <c r="H37" s="233"/>
      <c r="I37" s="15" t="n">
        <f aca="false">G37*H37</f>
        <v>0</v>
      </c>
      <c r="J37" s="234"/>
      <c r="K37" s="234" t="n">
        <f aca="false">G37*J37</f>
        <v>0</v>
      </c>
      <c r="L37" s="232" t="s">
        <v>69</v>
      </c>
    </row>
    <row r="38" customFormat="false" ht="12.75" hidden="false" customHeight="false" outlineLevel="0" collapsed="false">
      <c r="A38" s="139"/>
      <c r="B38" s="10"/>
      <c r="C38" s="20"/>
      <c r="D38" s="107" t="s">
        <v>194</v>
      </c>
      <c r="E38" s="229"/>
      <c r="F38" s="139"/>
      <c r="G38" s="229"/>
      <c r="H38" s="233"/>
      <c r="I38" s="15"/>
      <c r="J38" s="234"/>
      <c r="K38" s="234" t="n">
        <f aca="false">G38*J38</f>
        <v>0</v>
      </c>
      <c r="L38" s="232"/>
    </row>
    <row r="39" customFormat="false" ht="12.75" hidden="false" customHeight="false" outlineLevel="0" collapsed="false">
      <c r="A39" s="139"/>
      <c r="B39" s="10"/>
      <c r="C39" s="20"/>
      <c r="D39" s="193" t="s">
        <v>549</v>
      </c>
      <c r="E39" s="235" t="n">
        <f aca="false">(20-1)*G35</f>
        <v>118.56</v>
      </c>
      <c r="F39" s="139"/>
      <c r="G39" s="229"/>
      <c r="H39" s="233"/>
      <c r="I39" s="15"/>
      <c r="J39" s="234"/>
      <c r="K39" s="234"/>
      <c r="L39" s="232"/>
    </row>
    <row r="40" customFormat="false" ht="12.75" hidden="false" customHeight="false" outlineLevel="0" collapsed="false">
      <c r="A40" s="139" t="n">
        <v>12</v>
      </c>
      <c r="B40" s="10" t="s">
        <v>78</v>
      </c>
      <c r="C40" s="20" t="n">
        <v>997221815</v>
      </c>
      <c r="D40" s="11" t="s">
        <v>196</v>
      </c>
      <c r="E40" s="229"/>
      <c r="F40" s="139" t="s">
        <v>109</v>
      </c>
      <c r="G40" s="229" t="n">
        <f aca="false">E41</f>
        <v>6.24</v>
      </c>
      <c r="H40" s="233"/>
      <c r="I40" s="15" t="n">
        <f aca="false">G40*H40</f>
        <v>0</v>
      </c>
      <c r="J40" s="234"/>
      <c r="K40" s="234" t="n">
        <f aca="false">G40*J40</f>
        <v>0</v>
      </c>
      <c r="L40" s="232" t="s">
        <v>69</v>
      </c>
    </row>
    <row r="41" customFormat="false" ht="12.75" hidden="false" customHeight="false" outlineLevel="0" collapsed="false">
      <c r="A41" s="139"/>
      <c r="B41" s="10"/>
      <c r="C41" s="20"/>
      <c r="D41" s="193" t="s">
        <v>213</v>
      </c>
      <c r="E41" s="194" t="n">
        <f aca="false">G35</f>
        <v>6.24</v>
      </c>
      <c r="F41" s="139"/>
      <c r="G41" s="229"/>
      <c r="H41" s="233"/>
      <c r="I41" s="15"/>
      <c r="J41" s="234"/>
      <c r="K41" s="234"/>
      <c r="L41" s="232"/>
    </row>
    <row r="42" customFormat="false" ht="12.75" hidden="false" customHeight="false" outlineLevel="0" collapsed="false">
      <c r="A42" s="139" t="n">
        <v>13</v>
      </c>
      <c r="B42" s="10" t="s">
        <v>225</v>
      </c>
      <c r="C42" s="20" t="n">
        <v>132301201</v>
      </c>
      <c r="D42" s="11" t="s">
        <v>242</v>
      </c>
      <c r="E42" s="229"/>
      <c r="F42" s="139" t="s">
        <v>101</v>
      </c>
      <c r="G42" s="229" t="n">
        <f aca="false">SUM(E44)</f>
        <v>4.8</v>
      </c>
      <c r="H42" s="233"/>
      <c r="I42" s="15" t="n">
        <f aca="false">G42*H42</f>
        <v>0</v>
      </c>
      <c r="J42" s="10"/>
      <c r="K42" s="234" t="n">
        <f aca="false">G42*J42</f>
        <v>0</v>
      </c>
      <c r="L42" s="232" t="s">
        <v>69</v>
      </c>
    </row>
    <row r="43" customFormat="false" ht="12.75" hidden="false" customHeight="false" outlineLevel="0" collapsed="false">
      <c r="A43" s="139"/>
      <c r="B43" s="10"/>
      <c r="C43" s="20"/>
      <c r="D43" s="107" t="s">
        <v>550</v>
      </c>
      <c r="E43" s="229"/>
      <c r="F43" s="139"/>
      <c r="G43" s="229"/>
      <c r="H43" s="233"/>
      <c r="I43" s="15"/>
      <c r="J43" s="10"/>
      <c r="K43" s="234"/>
      <c r="L43" s="232"/>
    </row>
    <row r="44" customFormat="false" ht="12.75" hidden="false" customHeight="false" outlineLevel="0" collapsed="false">
      <c r="A44" s="139"/>
      <c r="B44" s="10"/>
      <c r="C44" s="20"/>
      <c r="D44" s="193" t="s">
        <v>447</v>
      </c>
      <c r="E44" s="194" t="n">
        <f aca="false">1.5*0.8*4</f>
        <v>4.8</v>
      </c>
      <c r="F44" s="139"/>
      <c r="G44" s="229"/>
      <c r="H44" s="233"/>
      <c r="I44" s="15"/>
      <c r="J44" s="10"/>
      <c r="K44" s="234"/>
      <c r="L44" s="232"/>
    </row>
    <row r="45" customFormat="false" ht="12.75" hidden="false" customHeight="false" outlineLevel="0" collapsed="false">
      <c r="A45" s="139" t="n">
        <v>14</v>
      </c>
      <c r="B45" s="10" t="s">
        <v>225</v>
      </c>
      <c r="C45" s="20" t="n">
        <v>162701105</v>
      </c>
      <c r="D45" s="11" t="s">
        <v>232</v>
      </c>
      <c r="E45" s="229"/>
      <c r="F45" s="139" t="s">
        <v>101</v>
      </c>
      <c r="G45" s="229" t="n">
        <f aca="false">SUM(E46:E46)</f>
        <v>4.8</v>
      </c>
      <c r="H45" s="233"/>
      <c r="I45" s="15" t="n">
        <f aca="false">G45*H45</f>
        <v>0</v>
      </c>
      <c r="J45" s="10"/>
      <c r="K45" s="234" t="n">
        <f aca="false">G45*J45</f>
        <v>0</v>
      </c>
      <c r="L45" s="232" t="s">
        <v>69</v>
      </c>
    </row>
    <row r="46" customFormat="false" ht="12.75" hidden="false" customHeight="false" outlineLevel="0" collapsed="false">
      <c r="A46" s="139"/>
      <c r="B46" s="10"/>
      <c r="C46" s="20"/>
      <c r="D46" s="193" t="s">
        <v>245</v>
      </c>
      <c r="E46" s="194" t="n">
        <f aca="false">G42</f>
        <v>4.8</v>
      </c>
      <c r="F46" s="139"/>
      <c r="G46" s="229"/>
      <c r="H46" s="233"/>
      <c r="I46" s="15"/>
      <c r="J46" s="10"/>
      <c r="K46" s="234"/>
      <c r="L46" s="232"/>
    </row>
    <row r="47" customFormat="false" ht="12.75" hidden="false" customHeight="false" outlineLevel="0" collapsed="false">
      <c r="A47" s="139" t="n">
        <v>15</v>
      </c>
      <c r="B47" s="10" t="s">
        <v>225</v>
      </c>
      <c r="C47" s="20" t="n">
        <v>162701109</v>
      </c>
      <c r="D47" s="10" t="s">
        <v>235</v>
      </c>
      <c r="E47" s="229"/>
      <c r="F47" s="139" t="s">
        <v>101</v>
      </c>
      <c r="G47" s="229" t="n">
        <f aca="false">SUM(E49)</f>
        <v>48</v>
      </c>
      <c r="H47" s="247"/>
      <c r="I47" s="15" t="n">
        <f aca="false">G47*H47</f>
        <v>0</v>
      </c>
      <c r="J47" s="10"/>
      <c r="K47" s="234" t="n">
        <f aca="false">G47*J47</f>
        <v>0</v>
      </c>
      <c r="L47" s="232" t="s">
        <v>69</v>
      </c>
    </row>
    <row r="48" customFormat="false" ht="12.75" hidden="false" customHeight="false" outlineLevel="0" collapsed="false">
      <c r="A48" s="139"/>
      <c r="B48" s="10"/>
      <c r="C48" s="20"/>
      <c r="D48" s="107" t="s">
        <v>194</v>
      </c>
      <c r="E48" s="240"/>
      <c r="F48" s="139"/>
      <c r="G48" s="229"/>
      <c r="H48" s="247"/>
      <c r="I48" s="15" t="n">
        <f aca="false">G48*H48</f>
        <v>0</v>
      </c>
      <c r="J48" s="10"/>
      <c r="K48" s="234" t="n">
        <f aca="false">G48*J48</f>
        <v>0</v>
      </c>
      <c r="L48" s="232"/>
    </row>
    <row r="49" customFormat="false" ht="12.75" hidden="false" customHeight="false" outlineLevel="0" collapsed="false">
      <c r="A49" s="139"/>
      <c r="B49" s="10"/>
      <c r="C49" s="20"/>
      <c r="D49" s="193" t="s">
        <v>448</v>
      </c>
      <c r="E49" s="235" t="n">
        <f aca="false">ROUND((20-10)*G45,2)</f>
        <v>48</v>
      </c>
      <c r="F49" s="139"/>
      <c r="G49" s="229"/>
      <c r="H49" s="247"/>
      <c r="I49" s="15"/>
      <c r="J49" s="10"/>
      <c r="K49" s="234" t="n">
        <f aca="false">G49*J49</f>
        <v>0</v>
      </c>
      <c r="L49" s="232"/>
    </row>
    <row r="50" customFormat="false" ht="12.75" hidden="false" customHeight="false" outlineLevel="0" collapsed="false">
      <c r="A50" s="139" t="n">
        <v>16</v>
      </c>
      <c r="B50" s="10" t="s">
        <v>225</v>
      </c>
      <c r="C50" s="20" t="n">
        <v>171201211</v>
      </c>
      <c r="D50" s="11" t="s">
        <v>237</v>
      </c>
      <c r="E50" s="229"/>
      <c r="F50" s="139" t="s">
        <v>109</v>
      </c>
      <c r="G50" s="229" t="n">
        <f aca="false">E51</f>
        <v>7.92</v>
      </c>
      <c r="H50" s="233"/>
      <c r="I50" s="15" t="n">
        <f aca="false">G50*H50</f>
        <v>0</v>
      </c>
      <c r="J50" s="10"/>
      <c r="K50" s="234" t="n">
        <f aca="false">G50*J50</f>
        <v>0</v>
      </c>
      <c r="L50" s="232" t="s">
        <v>69</v>
      </c>
    </row>
    <row r="51" customFormat="false" ht="12.75" hidden="false" customHeight="false" outlineLevel="0" collapsed="false">
      <c r="A51" s="139"/>
      <c r="B51" s="10"/>
      <c r="C51" s="20"/>
      <c r="D51" s="193" t="s">
        <v>449</v>
      </c>
      <c r="E51" s="235" t="n">
        <f aca="false">1.65*G45</f>
        <v>7.92</v>
      </c>
      <c r="F51" s="139"/>
      <c r="G51" s="229"/>
      <c r="H51" s="248"/>
      <c r="I51" s="15" t="n">
        <f aca="false">G51*H51</f>
        <v>0</v>
      </c>
      <c r="J51" s="10"/>
      <c r="K51" s="234" t="n">
        <f aca="false">G51*J51</f>
        <v>0</v>
      </c>
      <c r="L51" s="232"/>
    </row>
    <row r="52" customFormat="false" ht="12.75" hidden="false" customHeight="false" outlineLevel="0" collapsed="false">
      <c r="A52" s="249" t="n">
        <v>17</v>
      </c>
      <c r="B52" s="250" t="s">
        <v>248</v>
      </c>
      <c r="C52" s="20" t="n">
        <v>451572111</v>
      </c>
      <c r="D52" s="11" t="s">
        <v>249</v>
      </c>
      <c r="E52" s="229"/>
      <c r="F52" s="139" t="s">
        <v>101</v>
      </c>
      <c r="G52" s="229" t="n">
        <f aca="false">SUM(E54:E54)</f>
        <v>0.32</v>
      </c>
      <c r="H52" s="233"/>
      <c r="I52" s="15" t="n">
        <f aca="false">G52*H52</f>
        <v>0</v>
      </c>
      <c r="J52" s="234" t="n">
        <v>1.89077</v>
      </c>
      <c r="K52" s="105" t="n">
        <f aca="false">G52*J52</f>
        <v>0.6050464</v>
      </c>
      <c r="L52" s="232" t="s">
        <v>69</v>
      </c>
    </row>
    <row r="53" customFormat="false" ht="12.75" hidden="false" customHeight="false" outlineLevel="0" collapsed="false">
      <c r="A53" s="249"/>
      <c r="B53" s="250"/>
      <c r="C53" s="20"/>
      <c r="D53" s="107" t="s">
        <v>250</v>
      </c>
      <c r="E53" s="240"/>
      <c r="F53" s="139"/>
      <c r="G53" s="229"/>
      <c r="H53" s="233"/>
      <c r="I53" s="15"/>
      <c r="J53" s="234"/>
      <c r="K53" s="105"/>
      <c r="L53" s="105"/>
    </row>
    <row r="54" customFormat="false" ht="12.75" hidden="false" customHeight="false" outlineLevel="0" collapsed="false">
      <c r="A54" s="249"/>
      <c r="B54" s="250"/>
      <c r="C54" s="20"/>
      <c r="D54" s="193" t="s">
        <v>551</v>
      </c>
      <c r="E54" s="194" t="n">
        <f aca="false">0.8*0.1*4</f>
        <v>0.32</v>
      </c>
      <c r="F54" s="139"/>
      <c r="G54" s="229"/>
      <c r="H54" s="233"/>
      <c r="I54" s="15"/>
      <c r="J54" s="234"/>
      <c r="K54" s="105"/>
      <c r="L54" s="105"/>
    </row>
    <row r="55" customFormat="false" ht="12.75" hidden="false" customHeight="false" outlineLevel="0" collapsed="false">
      <c r="A55" s="139" t="n">
        <v>18</v>
      </c>
      <c r="B55" s="10" t="s">
        <v>225</v>
      </c>
      <c r="C55" s="10" t="n">
        <v>175101101</v>
      </c>
      <c r="D55" s="11" t="s">
        <v>252</v>
      </c>
      <c r="E55" s="229"/>
      <c r="F55" s="139" t="s">
        <v>101</v>
      </c>
      <c r="G55" s="229" t="n">
        <f aca="false">SUM(E56:E56)</f>
        <v>1.44</v>
      </c>
      <c r="H55" s="233"/>
      <c r="I55" s="15" t="n">
        <f aca="false">G55*H55</f>
        <v>0</v>
      </c>
      <c r="J55" s="10"/>
      <c r="K55" s="251" t="n">
        <f aca="false">G55*J55</f>
        <v>0</v>
      </c>
      <c r="L55" s="232" t="s">
        <v>69</v>
      </c>
    </row>
    <row r="56" customFormat="false" ht="12.75" hidden="false" customHeight="false" outlineLevel="0" collapsed="false">
      <c r="A56" s="242"/>
      <c r="B56" s="107"/>
      <c r="C56" s="107"/>
      <c r="D56" s="193" t="s">
        <v>552</v>
      </c>
      <c r="E56" s="194" t="n">
        <f aca="false">0.8*0.45*4</f>
        <v>1.44</v>
      </c>
      <c r="F56" s="242"/>
      <c r="G56" s="240"/>
      <c r="H56" s="243"/>
      <c r="I56" s="102"/>
      <c r="J56" s="107"/>
      <c r="K56" s="252"/>
      <c r="L56" s="232"/>
    </row>
    <row r="57" customFormat="false" ht="12.75" hidden="false" customHeight="false" outlineLevel="0" collapsed="false">
      <c r="A57" s="139" t="n">
        <v>19</v>
      </c>
      <c r="B57" s="10" t="s">
        <v>254</v>
      </c>
      <c r="C57" s="20" t="n">
        <v>583</v>
      </c>
      <c r="D57" s="10" t="s">
        <v>255</v>
      </c>
      <c r="E57" s="229"/>
      <c r="F57" s="139" t="s">
        <v>109</v>
      </c>
      <c r="G57" s="229" t="n">
        <f aca="false">G55*2.2</f>
        <v>3.168</v>
      </c>
      <c r="H57" s="233"/>
      <c r="I57" s="15" t="n">
        <f aca="false">G57*H57</f>
        <v>0</v>
      </c>
      <c r="J57" s="251" t="n">
        <v>1.01</v>
      </c>
      <c r="K57" s="251" t="n">
        <f aca="false">G57*J57</f>
        <v>3.19968</v>
      </c>
      <c r="L57" s="232" t="s">
        <v>81</v>
      </c>
    </row>
    <row r="58" customFormat="false" ht="12.75" hidden="false" customHeight="false" outlineLevel="0" collapsed="false">
      <c r="A58" s="139"/>
      <c r="B58" s="10"/>
      <c r="C58" s="20"/>
      <c r="D58" s="193" t="s">
        <v>452</v>
      </c>
      <c r="E58" s="235" t="n">
        <f aca="false">2.2*G55</f>
        <v>3.168</v>
      </c>
      <c r="F58" s="139"/>
      <c r="G58" s="229"/>
      <c r="H58" s="233"/>
      <c r="I58" s="15"/>
      <c r="J58" s="251"/>
      <c r="K58" s="251"/>
      <c r="L58" s="232"/>
    </row>
    <row r="59" customFormat="false" ht="12.75" hidden="false" customHeight="false" outlineLevel="0" collapsed="false">
      <c r="A59" s="139" t="n">
        <v>20</v>
      </c>
      <c r="B59" s="10" t="s">
        <v>225</v>
      </c>
      <c r="C59" s="186" t="n">
        <v>174101101</v>
      </c>
      <c r="D59" s="11" t="s">
        <v>257</v>
      </c>
      <c r="E59" s="253"/>
      <c r="F59" s="139" t="s">
        <v>101</v>
      </c>
      <c r="G59" s="229" t="n">
        <f aca="false">SUM(E61)</f>
        <v>3.04</v>
      </c>
      <c r="H59" s="233"/>
      <c r="I59" s="15" t="n">
        <f aca="false">G59*H59</f>
        <v>0</v>
      </c>
      <c r="J59" s="234"/>
      <c r="K59" s="234" t="n">
        <f aca="false">G59*J59</f>
        <v>0</v>
      </c>
      <c r="L59" s="232" t="s">
        <v>69</v>
      </c>
    </row>
    <row r="60" customFormat="false" ht="12.75" hidden="false" customHeight="false" outlineLevel="0" collapsed="false">
      <c r="A60" s="139"/>
      <c r="B60" s="10"/>
      <c r="C60" s="20"/>
      <c r="D60" s="241" t="s">
        <v>258</v>
      </c>
      <c r="E60" s="229"/>
      <c r="F60" s="139"/>
      <c r="G60" s="229"/>
      <c r="H60" s="233"/>
      <c r="I60" s="15"/>
      <c r="J60" s="10"/>
      <c r="K60" s="234"/>
      <c r="L60" s="232"/>
    </row>
    <row r="61" customFormat="false" ht="12.75" hidden="false" customHeight="false" outlineLevel="0" collapsed="false">
      <c r="A61" s="139"/>
      <c r="B61" s="10"/>
      <c r="C61" s="20"/>
      <c r="D61" s="193" t="s">
        <v>453</v>
      </c>
      <c r="E61" s="194" t="n">
        <f aca="false">4*0.8*(1.5-0.1-0.45)</f>
        <v>3.04</v>
      </c>
      <c r="F61" s="139"/>
      <c r="G61" s="229"/>
      <c r="H61" s="233"/>
      <c r="I61" s="15"/>
      <c r="J61" s="10"/>
      <c r="K61" s="234"/>
      <c r="L61" s="232"/>
    </row>
    <row r="62" customFormat="false" ht="12.75" hidden="false" customHeight="false" outlineLevel="0" collapsed="false">
      <c r="A62" s="139" t="n">
        <v>21</v>
      </c>
      <c r="B62" s="10" t="s">
        <v>254</v>
      </c>
      <c r="C62" s="20" t="n">
        <v>583</v>
      </c>
      <c r="D62" s="10" t="s">
        <v>260</v>
      </c>
      <c r="E62" s="229"/>
      <c r="F62" s="139" t="s">
        <v>109</v>
      </c>
      <c r="G62" s="229" t="n">
        <f aca="false">SUM(E63)</f>
        <v>6.688</v>
      </c>
      <c r="H62" s="233"/>
      <c r="I62" s="15" t="n">
        <f aca="false">G62*H62</f>
        <v>0</v>
      </c>
      <c r="J62" s="251" t="n">
        <v>1.01</v>
      </c>
      <c r="K62" s="251" t="n">
        <f aca="false">G62*J62</f>
        <v>6.75488</v>
      </c>
      <c r="L62" s="232" t="s">
        <v>81</v>
      </c>
    </row>
    <row r="63" customFormat="false" ht="12.75" hidden="false" customHeight="false" outlineLevel="0" collapsed="false">
      <c r="A63" s="139"/>
      <c r="B63" s="10"/>
      <c r="C63" s="20"/>
      <c r="D63" s="193" t="s">
        <v>454</v>
      </c>
      <c r="E63" s="235" t="n">
        <f aca="false">2.2*G59</f>
        <v>6.688</v>
      </c>
      <c r="F63" s="139"/>
      <c r="G63" s="229"/>
      <c r="H63" s="233"/>
      <c r="I63" s="15"/>
      <c r="J63" s="10"/>
      <c r="K63" s="234"/>
      <c r="L63" s="232"/>
    </row>
    <row r="64" customFormat="false" ht="12.75" hidden="false" customHeight="false" outlineLevel="0" collapsed="false">
      <c r="A64" s="139" t="n">
        <v>22</v>
      </c>
      <c r="B64" s="10" t="s">
        <v>225</v>
      </c>
      <c r="C64" s="20" t="n">
        <v>181951102</v>
      </c>
      <c r="D64" s="11" t="s">
        <v>262</v>
      </c>
      <c r="E64" s="240"/>
      <c r="F64" s="139" t="s">
        <v>119</v>
      </c>
      <c r="G64" s="229" t="n">
        <f aca="false">SUM(E65:E65)</f>
        <v>239</v>
      </c>
      <c r="H64" s="233"/>
      <c r="I64" s="15" t="n">
        <f aca="false">G64*H64</f>
        <v>0</v>
      </c>
      <c r="J64" s="10"/>
      <c r="K64" s="10"/>
      <c r="L64" s="232" t="s">
        <v>69</v>
      </c>
    </row>
    <row r="65" customFormat="false" ht="12.75" hidden="false" customHeight="false" outlineLevel="0" collapsed="false">
      <c r="A65" s="254"/>
      <c r="B65" s="255"/>
      <c r="C65" s="256"/>
      <c r="D65" s="193" t="s">
        <v>216</v>
      </c>
      <c r="E65" s="235" t="n">
        <v>239</v>
      </c>
      <c r="F65" s="254"/>
      <c r="G65" s="236"/>
      <c r="H65" s="257"/>
      <c r="I65" s="258"/>
      <c r="J65" s="255"/>
      <c r="K65" s="255"/>
      <c r="L65" s="255"/>
    </row>
    <row r="66" customFormat="false" ht="12.75" hidden="false" customHeight="false" outlineLevel="0" collapsed="false">
      <c r="A66" s="139" t="n">
        <v>23</v>
      </c>
      <c r="B66" s="10" t="s">
        <v>225</v>
      </c>
      <c r="C66" s="20" t="n">
        <v>167101101</v>
      </c>
      <c r="D66" s="11" t="s">
        <v>265</v>
      </c>
      <c r="E66" s="229"/>
      <c r="F66" s="139" t="s">
        <v>101</v>
      </c>
      <c r="G66" s="229" t="n">
        <f aca="false">E67</f>
        <v>5</v>
      </c>
      <c r="H66" s="233"/>
      <c r="I66" s="15" t="n">
        <f aca="false">G66*H66</f>
        <v>0</v>
      </c>
      <c r="J66" s="10"/>
      <c r="K66" s="234" t="n">
        <f aca="false">G66*J66</f>
        <v>0</v>
      </c>
      <c r="L66" s="232" t="s">
        <v>69</v>
      </c>
    </row>
    <row r="67" customFormat="false" ht="12.75" hidden="false" customHeight="false" outlineLevel="0" collapsed="false">
      <c r="A67" s="242"/>
      <c r="B67" s="107"/>
      <c r="C67" s="241"/>
      <c r="D67" s="107" t="s">
        <v>383</v>
      </c>
      <c r="E67" s="194" t="n">
        <v>5</v>
      </c>
      <c r="F67" s="242"/>
      <c r="G67" s="240"/>
      <c r="H67" s="243"/>
      <c r="I67" s="102"/>
      <c r="J67" s="107"/>
      <c r="K67" s="244" t="n">
        <f aca="false">G67*J67</f>
        <v>0</v>
      </c>
      <c r="L67" s="255"/>
    </row>
    <row r="68" customFormat="false" ht="12.75" hidden="false" customHeight="false" outlineLevel="0" collapsed="false">
      <c r="A68" s="139" t="n">
        <v>24</v>
      </c>
      <c r="B68" s="10" t="s">
        <v>225</v>
      </c>
      <c r="C68" s="20" t="n">
        <v>162401101</v>
      </c>
      <c r="D68" s="11" t="s">
        <v>239</v>
      </c>
      <c r="E68" s="229"/>
      <c r="F68" s="139" t="s">
        <v>101</v>
      </c>
      <c r="G68" s="229" t="n">
        <f aca="false">SUM(E69:E69)</f>
        <v>5</v>
      </c>
      <c r="H68" s="233"/>
      <c r="I68" s="15" t="n">
        <f aca="false">G68*H68</f>
        <v>0</v>
      </c>
      <c r="J68" s="10"/>
      <c r="K68" s="234" t="n">
        <f aca="false">G68*J68</f>
        <v>0</v>
      </c>
      <c r="L68" s="232" t="s">
        <v>69</v>
      </c>
    </row>
    <row r="69" customFormat="false" ht="12.75" hidden="false" customHeight="false" outlineLevel="0" collapsed="false">
      <c r="A69" s="139"/>
      <c r="B69" s="10"/>
      <c r="C69" s="20"/>
      <c r="D69" s="241" t="s">
        <v>268</v>
      </c>
      <c r="E69" s="194" t="n">
        <v>5</v>
      </c>
      <c r="F69" s="139"/>
      <c r="G69" s="229"/>
      <c r="H69" s="233"/>
      <c r="I69" s="15"/>
      <c r="J69" s="10"/>
      <c r="K69" s="234"/>
      <c r="L69" s="232"/>
    </row>
    <row r="70" customFormat="false" ht="12.75" hidden="false" customHeight="false" outlineLevel="0" collapsed="false">
      <c r="A70" s="139" t="n">
        <v>25</v>
      </c>
      <c r="B70" s="10" t="s">
        <v>225</v>
      </c>
      <c r="C70" s="186" t="n">
        <v>174101101</v>
      </c>
      <c r="D70" s="11" t="s">
        <v>257</v>
      </c>
      <c r="E70" s="253"/>
      <c r="F70" s="139" t="s">
        <v>101</v>
      </c>
      <c r="G70" s="229" t="n">
        <f aca="false">SUM(E71)</f>
        <v>5</v>
      </c>
      <c r="H70" s="233"/>
      <c r="I70" s="15" t="n">
        <f aca="false">G70*H70</f>
        <v>0</v>
      </c>
      <c r="J70" s="234"/>
      <c r="K70" s="234" t="n">
        <f aca="false">G70*J70</f>
        <v>0</v>
      </c>
      <c r="L70" s="232" t="s">
        <v>69</v>
      </c>
    </row>
    <row r="71" customFormat="false" ht="12.75" hidden="false" customHeight="false" outlineLevel="0" collapsed="false">
      <c r="A71" s="139"/>
      <c r="B71" s="10"/>
      <c r="C71" s="20"/>
      <c r="D71" s="259" t="s">
        <v>384</v>
      </c>
      <c r="E71" s="236" t="n">
        <f aca="false">E67</f>
        <v>5</v>
      </c>
      <c r="F71" s="139"/>
      <c r="G71" s="229"/>
      <c r="H71" s="233"/>
      <c r="I71" s="15"/>
      <c r="J71" s="10"/>
      <c r="K71" s="234"/>
      <c r="L71" s="232"/>
    </row>
    <row r="72" customFormat="false" ht="12.75" hidden="false" customHeight="false" outlineLevel="0" collapsed="false">
      <c r="A72" s="139" t="n">
        <v>26</v>
      </c>
      <c r="B72" s="10" t="s">
        <v>225</v>
      </c>
      <c r="C72" s="20" t="n">
        <v>167101101</v>
      </c>
      <c r="D72" s="11" t="s">
        <v>265</v>
      </c>
      <c r="E72" s="194"/>
      <c r="F72" s="139" t="s">
        <v>101</v>
      </c>
      <c r="G72" s="229" t="n">
        <f aca="false">SUM(E74)</f>
        <v>1.3</v>
      </c>
      <c r="H72" s="233"/>
      <c r="I72" s="15" t="n">
        <f aca="false">G72*H72</f>
        <v>0</v>
      </c>
      <c r="J72" s="234"/>
      <c r="K72" s="234" t="n">
        <f aca="false">G72*J72</f>
        <v>0</v>
      </c>
      <c r="L72" s="232" t="s">
        <v>69</v>
      </c>
    </row>
    <row r="73" customFormat="false" ht="12.75" hidden="false" customHeight="false" outlineLevel="0" collapsed="false">
      <c r="A73" s="139"/>
      <c r="B73" s="10"/>
      <c r="C73" s="20"/>
      <c r="D73" s="241" t="s">
        <v>271</v>
      </c>
      <c r="E73" s="194"/>
      <c r="F73" s="139"/>
      <c r="G73" s="229"/>
      <c r="H73" s="233"/>
      <c r="I73" s="15"/>
      <c r="J73" s="10"/>
      <c r="K73" s="234"/>
      <c r="L73" s="232"/>
    </row>
    <row r="74" customFormat="false" ht="12.75" hidden="false" customHeight="false" outlineLevel="0" collapsed="false">
      <c r="A74" s="139"/>
      <c r="B74" s="10"/>
      <c r="C74" s="20"/>
      <c r="D74" s="193" t="s">
        <v>553</v>
      </c>
      <c r="E74" s="194" t="n">
        <f aca="false">0.1*13</f>
        <v>1.3</v>
      </c>
      <c r="F74" s="139"/>
      <c r="G74" s="229"/>
      <c r="H74" s="233"/>
      <c r="I74" s="15"/>
      <c r="J74" s="10"/>
      <c r="K74" s="234"/>
      <c r="L74" s="232"/>
    </row>
    <row r="75" customFormat="false" ht="12.75" hidden="false" customHeight="false" outlineLevel="0" collapsed="false">
      <c r="A75" s="139" t="n">
        <v>27</v>
      </c>
      <c r="B75" s="10" t="s">
        <v>225</v>
      </c>
      <c r="C75" s="20" t="n">
        <v>162401101</v>
      </c>
      <c r="D75" s="11" t="s">
        <v>239</v>
      </c>
      <c r="E75" s="229"/>
      <c r="F75" s="139" t="s">
        <v>101</v>
      </c>
      <c r="G75" s="229" t="n">
        <f aca="false">SUM(E77)</f>
        <v>1.3</v>
      </c>
      <c r="H75" s="233"/>
      <c r="I75" s="15" t="n">
        <f aca="false">G75*H75</f>
        <v>0</v>
      </c>
      <c r="J75" s="10"/>
      <c r="K75" s="234" t="n">
        <f aca="false">G75*J75</f>
        <v>0</v>
      </c>
      <c r="L75" s="232" t="s">
        <v>69</v>
      </c>
    </row>
    <row r="76" customFormat="false" ht="12.75" hidden="false" customHeight="false" outlineLevel="0" collapsed="false">
      <c r="A76" s="139"/>
      <c r="B76" s="10"/>
      <c r="C76" s="20"/>
      <c r="D76" s="107" t="s">
        <v>273</v>
      </c>
      <c r="E76" s="194"/>
      <c r="F76" s="139"/>
      <c r="G76" s="229"/>
      <c r="H76" s="233"/>
      <c r="I76" s="15"/>
      <c r="J76" s="234"/>
      <c r="K76" s="234"/>
      <c r="L76" s="232"/>
    </row>
    <row r="77" customFormat="false" ht="12.75" hidden="false" customHeight="false" outlineLevel="0" collapsed="false">
      <c r="A77" s="139"/>
      <c r="B77" s="10"/>
      <c r="C77" s="20"/>
      <c r="D77" s="193" t="s">
        <v>554</v>
      </c>
      <c r="E77" s="194" t="n">
        <f aca="false">E74</f>
        <v>1.3</v>
      </c>
      <c r="F77" s="139"/>
      <c r="G77" s="229"/>
      <c r="H77" s="233"/>
      <c r="I77" s="15"/>
      <c r="J77" s="234"/>
      <c r="K77" s="234"/>
      <c r="L77" s="232"/>
    </row>
    <row r="78" customFormat="false" ht="12.75" hidden="false" customHeight="false" outlineLevel="0" collapsed="false">
      <c r="A78" s="139" t="n">
        <v>28</v>
      </c>
      <c r="B78" s="10" t="s">
        <v>225</v>
      </c>
      <c r="C78" s="20" t="n">
        <v>181301101</v>
      </c>
      <c r="D78" s="11" t="s">
        <v>275</v>
      </c>
      <c r="E78" s="229"/>
      <c r="F78" s="139" t="s">
        <v>119</v>
      </c>
      <c r="G78" s="229" t="n">
        <f aca="false">SUM(E80:E80)</f>
        <v>13</v>
      </c>
      <c r="H78" s="233"/>
      <c r="I78" s="15" t="n">
        <f aca="false">G78*H78</f>
        <v>0</v>
      </c>
      <c r="J78" s="10"/>
      <c r="K78" s="234" t="n">
        <f aca="false">G78*J78</f>
        <v>0</v>
      </c>
      <c r="L78" s="232" t="s">
        <v>69</v>
      </c>
    </row>
    <row r="79" customFormat="false" ht="12.75" hidden="false" customHeight="false" outlineLevel="0" collapsed="false">
      <c r="A79" s="139"/>
      <c r="B79" s="10"/>
      <c r="C79" s="20"/>
      <c r="D79" s="241" t="s">
        <v>227</v>
      </c>
      <c r="E79" s="229"/>
      <c r="F79" s="139"/>
      <c r="G79" s="229"/>
      <c r="H79" s="233"/>
      <c r="I79" s="15"/>
      <c r="J79" s="10"/>
      <c r="K79" s="234"/>
      <c r="L79" s="232"/>
    </row>
    <row r="80" customFormat="false" ht="12.75" hidden="false" customHeight="false" outlineLevel="0" collapsed="false">
      <c r="A80" s="139"/>
      <c r="B80" s="10"/>
      <c r="C80" s="20"/>
      <c r="D80" s="193" t="s">
        <v>293</v>
      </c>
      <c r="E80" s="235" t="n">
        <v>13</v>
      </c>
      <c r="F80" s="139"/>
      <c r="G80" s="229"/>
      <c r="H80" s="233"/>
      <c r="I80" s="15"/>
      <c r="J80" s="10"/>
      <c r="K80" s="234"/>
      <c r="L80" s="232"/>
    </row>
    <row r="81" customFormat="false" ht="12.75" hidden="false" customHeight="false" outlineLevel="0" collapsed="false">
      <c r="A81" s="139" t="n">
        <v>29</v>
      </c>
      <c r="B81" s="10" t="s">
        <v>276</v>
      </c>
      <c r="C81" s="20" t="n">
        <v>180401211</v>
      </c>
      <c r="D81" s="11" t="s">
        <v>277</v>
      </c>
      <c r="E81" s="229"/>
      <c r="F81" s="139" t="s">
        <v>119</v>
      </c>
      <c r="G81" s="229" t="n">
        <f aca="false">G78</f>
        <v>13</v>
      </c>
      <c r="H81" s="233"/>
      <c r="I81" s="15" t="n">
        <f aca="false">G81*H81</f>
        <v>0</v>
      </c>
      <c r="J81" s="10"/>
      <c r="K81" s="234" t="n">
        <f aca="false">G81*J81</f>
        <v>0</v>
      </c>
      <c r="L81" s="232" t="s">
        <v>81</v>
      </c>
    </row>
    <row r="82" customFormat="false" ht="12.75" hidden="false" customHeight="false" outlineLevel="0" collapsed="false">
      <c r="A82" s="139"/>
      <c r="B82" s="10"/>
      <c r="C82" s="20"/>
      <c r="D82" s="241" t="s">
        <v>278</v>
      </c>
      <c r="E82" s="229"/>
      <c r="F82" s="139"/>
      <c r="G82" s="229"/>
      <c r="H82" s="233"/>
      <c r="I82" s="15"/>
      <c r="J82" s="10"/>
      <c r="K82" s="234"/>
      <c r="L82" s="232"/>
    </row>
    <row r="83" customFormat="false" ht="12.75" hidden="false" customHeight="false" outlineLevel="0" collapsed="false">
      <c r="A83" s="139"/>
      <c r="B83" s="10"/>
      <c r="C83" s="20"/>
      <c r="D83" s="193" t="s">
        <v>555</v>
      </c>
      <c r="E83" s="235" t="n">
        <f aca="false">G78</f>
        <v>13</v>
      </c>
      <c r="F83" s="139"/>
      <c r="G83" s="229"/>
      <c r="H83" s="233"/>
      <c r="I83" s="15"/>
      <c r="J83" s="10"/>
      <c r="K83" s="234"/>
      <c r="L83" s="232"/>
    </row>
    <row r="84" customFormat="false" ht="12.75" hidden="false" customHeight="false" outlineLevel="0" collapsed="false">
      <c r="A84" s="139" t="n">
        <v>30</v>
      </c>
      <c r="B84" s="10" t="s">
        <v>276</v>
      </c>
      <c r="C84" s="20" t="n">
        <v>183403111</v>
      </c>
      <c r="D84" s="11" t="s">
        <v>280</v>
      </c>
      <c r="E84" s="240"/>
      <c r="F84" s="139" t="s">
        <v>119</v>
      </c>
      <c r="G84" s="229" t="n">
        <f aca="false">G78</f>
        <v>13</v>
      </c>
      <c r="H84" s="233"/>
      <c r="I84" s="15" t="n">
        <f aca="false">G84*H84</f>
        <v>0</v>
      </c>
      <c r="J84" s="10"/>
      <c r="K84" s="234" t="n">
        <f aca="false">G84*J84</f>
        <v>0</v>
      </c>
      <c r="L84" s="232" t="s">
        <v>69</v>
      </c>
    </row>
    <row r="85" customFormat="false" ht="12.75" hidden="false" customHeight="false" outlineLevel="0" collapsed="false">
      <c r="A85" s="139"/>
      <c r="B85" s="10"/>
      <c r="C85" s="20"/>
      <c r="D85" s="193" t="s">
        <v>555</v>
      </c>
      <c r="E85" s="235" t="n">
        <f aca="false">G78</f>
        <v>13</v>
      </c>
      <c r="F85" s="139"/>
      <c r="G85" s="229"/>
      <c r="H85" s="233"/>
      <c r="I85" s="15"/>
      <c r="J85" s="10"/>
      <c r="K85" s="234"/>
      <c r="L85" s="232"/>
    </row>
    <row r="86" customFormat="false" ht="12.75" hidden="false" customHeight="false" outlineLevel="0" collapsed="false">
      <c r="A86" s="139" t="n">
        <v>31</v>
      </c>
      <c r="B86" s="10" t="s">
        <v>276</v>
      </c>
      <c r="C86" s="20" t="n">
        <v>183403153</v>
      </c>
      <c r="D86" s="11" t="s">
        <v>281</v>
      </c>
      <c r="E86" s="240"/>
      <c r="F86" s="139" t="s">
        <v>119</v>
      </c>
      <c r="G86" s="229" t="n">
        <f aca="false">G78</f>
        <v>13</v>
      </c>
      <c r="H86" s="233"/>
      <c r="I86" s="15" t="n">
        <f aca="false">G86*H86</f>
        <v>0</v>
      </c>
      <c r="J86" s="10"/>
      <c r="K86" s="234" t="n">
        <f aca="false">G86*J86</f>
        <v>0</v>
      </c>
      <c r="L86" s="232" t="s">
        <v>69</v>
      </c>
    </row>
    <row r="87" customFormat="false" ht="12.75" hidden="false" customHeight="false" outlineLevel="0" collapsed="false">
      <c r="A87" s="139"/>
      <c r="B87" s="10"/>
      <c r="C87" s="20"/>
      <c r="D87" s="193" t="s">
        <v>555</v>
      </c>
      <c r="E87" s="235" t="n">
        <f aca="false">G78</f>
        <v>13</v>
      </c>
      <c r="F87" s="139"/>
      <c r="G87" s="229"/>
      <c r="H87" s="248"/>
      <c r="I87" s="10"/>
      <c r="J87" s="10"/>
      <c r="K87" s="10"/>
      <c r="L87" s="232"/>
    </row>
    <row r="88" customFormat="false" ht="12.75" hidden="false" customHeight="false" outlineLevel="0" collapsed="false">
      <c r="A88" s="139"/>
      <c r="B88" s="10"/>
      <c r="C88" s="20"/>
      <c r="D88" s="186"/>
      <c r="E88" s="240"/>
      <c r="F88" s="139"/>
      <c r="G88" s="260" t="s">
        <v>77</v>
      </c>
      <c r="H88" s="188"/>
      <c r="I88" s="189" t="n">
        <f aca="false">SUM(I12:I87)</f>
        <v>0</v>
      </c>
      <c r="J88" s="189"/>
      <c r="K88" s="189" t="n">
        <f aca="false">SUM(K12:K87)</f>
        <v>10.5596064</v>
      </c>
      <c r="L88" s="189"/>
    </row>
    <row r="89" s="10" customFormat="true" ht="12.75" hidden="false" customHeight="false" outlineLevel="0" collapsed="false">
      <c r="A89" s="230" t="s">
        <v>63</v>
      </c>
      <c r="B89" s="230"/>
      <c r="C89" s="18" t="s">
        <v>282</v>
      </c>
      <c r="D89" s="230"/>
      <c r="E89" s="231"/>
      <c r="F89" s="139"/>
      <c r="G89" s="261"/>
      <c r="H89" s="262"/>
      <c r="I89" s="263"/>
      <c r="J89" s="185"/>
      <c r="K89" s="264"/>
      <c r="L89" s="232"/>
    </row>
    <row r="90" customFormat="false" ht="6" hidden="false" customHeight="true" outlineLevel="0" collapsed="false">
      <c r="A90" s="230" t="s">
        <v>64</v>
      </c>
      <c r="B90" s="230"/>
      <c r="C90" s="18"/>
      <c r="D90" s="230"/>
      <c r="E90" s="231"/>
      <c r="F90" s="139"/>
      <c r="G90" s="265"/>
      <c r="H90" s="266"/>
      <c r="I90" s="10"/>
      <c r="J90" s="109"/>
      <c r="K90" s="10"/>
      <c r="L90" s="232"/>
    </row>
    <row r="91" customFormat="false" ht="12.75" hidden="false" customHeight="false" outlineLevel="0" collapsed="false">
      <c r="A91" s="139" t="n">
        <v>1</v>
      </c>
      <c r="B91" s="10" t="s">
        <v>78</v>
      </c>
      <c r="C91" s="20" t="n">
        <v>596211112</v>
      </c>
      <c r="D91" s="10" t="s">
        <v>556</v>
      </c>
      <c r="E91" s="229"/>
      <c r="F91" s="139" t="s">
        <v>119</v>
      </c>
      <c r="G91" s="229" t="n">
        <f aca="false">SUM(E93:E93)</f>
        <v>239</v>
      </c>
      <c r="H91" s="233"/>
      <c r="I91" s="15" t="n">
        <f aca="false">G91*H91</f>
        <v>0</v>
      </c>
      <c r="J91" s="234" t="n">
        <v>0.08425</v>
      </c>
      <c r="K91" s="105" t="n">
        <f aca="false">G91*J91</f>
        <v>20.13575</v>
      </c>
      <c r="L91" s="232" t="s">
        <v>69</v>
      </c>
    </row>
    <row r="92" customFormat="false" ht="12.75" hidden="false" customHeight="false" outlineLevel="0" collapsed="false">
      <c r="A92" s="139"/>
      <c r="B92" s="10"/>
      <c r="C92" s="20"/>
      <c r="D92" s="241" t="s">
        <v>284</v>
      </c>
      <c r="E92" s="229"/>
      <c r="F92" s="139"/>
      <c r="G92" s="229"/>
      <c r="H92" s="233"/>
      <c r="I92" s="15"/>
      <c r="J92" s="234"/>
      <c r="K92" s="105"/>
      <c r="L92" s="267"/>
    </row>
    <row r="93" customFormat="false" ht="12.75" hidden="false" customHeight="false" outlineLevel="0" collapsed="false">
      <c r="A93" s="139"/>
      <c r="B93" s="10"/>
      <c r="C93" s="20"/>
      <c r="D93" s="193" t="s">
        <v>557</v>
      </c>
      <c r="E93" s="235" t="n">
        <v>239</v>
      </c>
      <c r="F93" s="139"/>
      <c r="G93" s="229"/>
      <c r="H93" s="233"/>
      <c r="I93" s="15"/>
      <c r="J93" s="234"/>
      <c r="K93" s="105"/>
      <c r="L93" s="267"/>
    </row>
    <row r="94" customFormat="false" ht="12.75" hidden="false" customHeight="false" outlineLevel="0" collapsed="false">
      <c r="A94" s="101" t="n">
        <v>2</v>
      </c>
      <c r="B94" s="245" t="s">
        <v>254</v>
      </c>
      <c r="C94" s="20" t="n">
        <v>592</v>
      </c>
      <c r="D94" s="20" t="s">
        <v>287</v>
      </c>
      <c r="E94" s="273"/>
      <c r="F94" s="139" t="s">
        <v>119</v>
      </c>
      <c r="G94" s="246" t="n">
        <f aca="false">SUM(E95)</f>
        <v>243.78</v>
      </c>
      <c r="H94" s="233"/>
      <c r="I94" s="15" t="n">
        <f aca="false">G94*H94</f>
        <v>0</v>
      </c>
      <c r="J94" s="234" t="n">
        <v>0.138</v>
      </c>
      <c r="K94" s="105" t="n">
        <f aca="false">G94*J94</f>
        <v>33.64164</v>
      </c>
      <c r="L94" s="232" t="s">
        <v>81</v>
      </c>
    </row>
    <row r="95" customFormat="false" ht="12.75" hidden="false" customHeight="false" outlineLevel="0" collapsed="false">
      <c r="A95" s="268"/>
      <c r="B95" s="269"/>
      <c r="C95" s="259"/>
      <c r="D95" s="193" t="s">
        <v>558</v>
      </c>
      <c r="E95" s="235" t="n">
        <f aca="false">ROUND(E93*1.02,2)</f>
        <v>243.78</v>
      </c>
      <c r="F95" s="268"/>
      <c r="G95" s="194"/>
      <c r="H95" s="270"/>
      <c r="I95" s="258"/>
      <c r="J95" s="271"/>
      <c r="K95" s="272"/>
      <c r="L95" s="272"/>
    </row>
    <row r="96" customFormat="false" ht="12.75" hidden="false" customHeight="false" outlineLevel="0" collapsed="false">
      <c r="A96" s="139" t="n">
        <v>4</v>
      </c>
      <c r="B96" s="10" t="s">
        <v>78</v>
      </c>
      <c r="C96" s="20" t="n">
        <v>564851114</v>
      </c>
      <c r="D96" s="10" t="s">
        <v>291</v>
      </c>
      <c r="E96" s="229"/>
      <c r="F96" s="139" t="s">
        <v>119</v>
      </c>
      <c r="G96" s="229" t="n">
        <f aca="false">SUM(E98:E98)</f>
        <v>239</v>
      </c>
      <c r="H96" s="233"/>
      <c r="I96" s="15" t="n">
        <f aca="false">G96*H96</f>
        <v>0</v>
      </c>
      <c r="J96" s="234" t="n">
        <v>0.33446</v>
      </c>
      <c r="K96" s="105" t="n">
        <f aca="false">G96*J96</f>
        <v>79.93594</v>
      </c>
      <c r="L96" s="232" t="s">
        <v>69</v>
      </c>
    </row>
    <row r="97" customFormat="false" ht="12.75" hidden="false" customHeight="false" outlineLevel="0" collapsed="false">
      <c r="A97" s="268"/>
      <c r="B97" s="269"/>
      <c r="C97" s="259"/>
      <c r="D97" s="107" t="s">
        <v>292</v>
      </c>
      <c r="E97" s="274"/>
      <c r="F97" s="268"/>
      <c r="G97" s="194"/>
      <c r="H97" s="270"/>
      <c r="I97" s="258"/>
      <c r="J97" s="271"/>
      <c r="K97" s="272"/>
      <c r="L97" s="272"/>
    </row>
    <row r="98" customFormat="false" ht="12.75" hidden="false" customHeight="false" outlineLevel="0" collapsed="false">
      <c r="A98" s="268"/>
      <c r="B98" s="269"/>
      <c r="C98" s="259"/>
      <c r="D98" s="193" t="s">
        <v>293</v>
      </c>
      <c r="E98" s="235" t="n">
        <v>239</v>
      </c>
      <c r="F98" s="268"/>
      <c r="G98" s="194"/>
      <c r="H98" s="270"/>
      <c r="I98" s="258"/>
      <c r="J98" s="271"/>
      <c r="K98" s="272"/>
      <c r="L98" s="272"/>
    </row>
    <row r="99" customFormat="false" ht="12.75" hidden="false" customHeight="false" outlineLevel="0" collapsed="false">
      <c r="A99" s="10"/>
      <c r="B99" s="10"/>
      <c r="C99" s="20"/>
      <c r="D99" s="10"/>
      <c r="E99" s="229"/>
      <c r="F99" s="10"/>
      <c r="G99" s="260" t="s">
        <v>77</v>
      </c>
      <c r="H99" s="188"/>
      <c r="I99" s="189" t="n">
        <f aca="false">SUM(I91:I98)</f>
        <v>0</v>
      </c>
      <c r="J99" s="275"/>
      <c r="K99" s="189" t="n">
        <f aca="false">SUM(K91:K98)</f>
        <v>133.71333</v>
      </c>
      <c r="L99" s="276"/>
    </row>
    <row r="100" customFormat="false" ht="12.75" hidden="false" customHeight="false" outlineLevel="0" collapsed="false">
      <c r="A100" s="230" t="s">
        <v>63</v>
      </c>
      <c r="B100" s="230"/>
      <c r="C100" s="18" t="s">
        <v>301</v>
      </c>
      <c r="D100" s="230"/>
      <c r="E100" s="231"/>
      <c r="F100" s="10"/>
      <c r="G100" s="229"/>
      <c r="H100" s="248"/>
      <c r="I100" s="10"/>
      <c r="J100" s="10"/>
      <c r="K100" s="10"/>
      <c r="L100" s="277"/>
    </row>
    <row r="101" customFormat="false" ht="6" hidden="false" customHeight="true" outlineLevel="0" collapsed="false">
      <c r="A101" s="230" t="s">
        <v>64</v>
      </c>
      <c r="B101" s="230"/>
      <c r="C101" s="18"/>
      <c r="D101" s="230"/>
      <c r="E101" s="231"/>
      <c r="F101" s="10"/>
      <c r="G101" s="229"/>
      <c r="H101" s="248"/>
      <c r="I101" s="10"/>
      <c r="J101" s="10"/>
      <c r="K101" s="10"/>
      <c r="L101" s="277"/>
    </row>
    <row r="102" customFormat="false" ht="12.75" hidden="false" customHeight="false" outlineLevel="0" collapsed="false">
      <c r="A102" s="249" t="n">
        <v>1</v>
      </c>
      <c r="B102" s="10" t="s">
        <v>248</v>
      </c>
      <c r="C102" s="280" t="n">
        <v>871315221</v>
      </c>
      <c r="D102" s="291" t="s">
        <v>317</v>
      </c>
      <c r="E102" s="282"/>
      <c r="F102" s="139" t="s">
        <v>106</v>
      </c>
      <c r="G102" s="229" t="n">
        <f aca="false">SUM(E104:E104)</f>
        <v>4</v>
      </c>
      <c r="H102" s="233"/>
      <c r="I102" s="15" t="n">
        <f aca="false">G102*H102</f>
        <v>0</v>
      </c>
      <c r="J102" s="234" t="n">
        <v>0.0033</v>
      </c>
      <c r="K102" s="105" t="n">
        <f aca="false">G102*J102</f>
        <v>0.0132</v>
      </c>
      <c r="L102" s="232" t="s">
        <v>81</v>
      </c>
    </row>
    <row r="103" customFormat="false" ht="12.75" hidden="false" customHeight="false" outlineLevel="0" collapsed="false">
      <c r="A103" s="249"/>
      <c r="B103" s="10"/>
      <c r="C103" s="280"/>
      <c r="D103" s="241" t="s">
        <v>278</v>
      </c>
      <c r="E103" s="229"/>
      <c r="F103" s="139"/>
      <c r="G103" s="229"/>
      <c r="H103" s="233"/>
      <c r="I103" s="15" t="n">
        <f aca="false">G103*H103</f>
        <v>0</v>
      </c>
      <c r="J103" s="234"/>
      <c r="K103" s="105" t="n">
        <f aca="false">G103*J103</f>
        <v>0</v>
      </c>
      <c r="L103" s="277"/>
    </row>
    <row r="104" customFormat="false" ht="12.75" hidden="false" customHeight="false" outlineLevel="0" collapsed="false">
      <c r="A104" s="249"/>
      <c r="B104" s="10"/>
      <c r="C104" s="280"/>
      <c r="D104" s="193" t="s">
        <v>559</v>
      </c>
      <c r="E104" s="235" t="n">
        <v>4</v>
      </c>
      <c r="F104" s="139"/>
      <c r="G104" s="229"/>
      <c r="H104" s="233"/>
      <c r="I104" s="15"/>
      <c r="J104" s="234"/>
      <c r="K104" s="105"/>
      <c r="L104" s="277"/>
    </row>
    <row r="105" customFormat="false" ht="12.75" hidden="false" customHeight="false" outlineLevel="0" collapsed="false">
      <c r="A105" s="281" t="n">
        <v>2</v>
      </c>
      <c r="B105" s="250" t="s">
        <v>248</v>
      </c>
      <c r="C105" s="280" t="s">
        <v>320</v>
      </c>
      <c r="D105" s="280" t="s">
        <v>560</v>
      </c>
      <c r="E105" s="240"/>
      <c r="F105" s="281" t="s">
        <v>129</v>
      </c>
      <c r="G105" s="282" t="n">
        <f aca="false">SUM(E106:E106)</f>
        <v>1</v>
      </c>
      <c r="H105" s="283"/>
      <c r="I105" s="15" t="n">
        <f aca="false">G105*H105</f>
        <v>0</v>
      </c>
      <c r="J105" s="250"/>
      <c r="K105" s="105" t="n">
        <f aca="false">G105*J105</f>
        <v>0</v>
      </c>
      <c r="L105" s="232" t="s">
        <v>81</v>
      </c>
    </row>
    <row r="106" customFormat="false" ht="12.75" hidden="false" customHeight="false" outlineLevel="0" collapsed="false">
      <c r="A106" s="281"/>
      <c r="B106" s="250"/>
      <c r="C106" s="280"/>
      <c r="D106" s="193" t="s">
        <v>561</v>
      </c>
      <c r="E106" s="235" t="n">
        <v>1</v>
      </c>
      <c r="F106" s="281"/>
      <c r="G106" s="282"/>
      <c r="H106" s="283"/>
      <c r="I106" s="15"/>
      <c r="J106" s="250"/>
      <c r="K106" s="105" t="n">
        <f aca="false">G106*J106</f>
        <v>0</v>
      </c>
      <c r="L106" s="232"/>
    </row>
    <row r="107" customFormat="false" ht="12.75" hidden="false" customHeight="false" outlineLevel="0" collapsed="false">
      <c r="A107" s="10"/>
      <c r="B107" s="10"/>
      <c r="C107" s="20"/>
      <c r="D107" s="10"/>
      <c r="E107" s="229"/>
      <c r="F107" s="10"/>
      <c r="G107" s="295" t="s">
        <v>77</v>
      </c>
      <c r="H107" s="188"/>
      <c r="I107" s="189" t="n">
        <f aca="false">SUM(I102:I106)</f>
        <v>0</v>
      </c>
      <c r="J107" s="275"/>
      <c r="K107" s="189" t="n">
        <f aca="false">SUM(K102:K106)</f>
        <v>0.0132</v>
      </c>
      <c r="L107" s="276"/>
    </row>
    <row r="108" customFormat="false" ht="12.75" hidden="false" customHeight="false" outlineLevel="0" collapsed="false">
      <c r="A108" s="230" t="s">
        <v>63</v>
      </c>
      <c r="B108" s="230"/>
      <c r="C108" s="18" t="s">
        <v>322</v>
      </c>
      <c r="D108" s="230"/>
      <c r="E108" s="231"/>
      <c r="F108" s="10"/>
      <c r="G108" s="229"/>
      <c r="H108" s="248"/>
      <c r="I108" s="10"/>
      <c r="J108" s="10"/>
      <c r="K108" s="10"/>
      <c r="L108" s="232"/>
    </row>
    <row r="109" customFormat="false" ht="6" hidden="false" customHeight="true" outlineLevel="0" collapsed="false">
      <c r="A109" s="230" t="s">
        <v>64</v>
      </c>
      <c r="B109" s="230"/>
      <c r="C109" s="18"/>
      <c r="D109" s="230"/>
      <c r="E109" s="231"/>
      <c r="F109" s="10"/>
      <c r="G109" s="229"/>
      <c r="H109" s="248"/>
      <c r="I109" s="10"/>
      <c r="J109" s="10"/>
      <c r="K109" s="10"/>
      <c r="L109" s="232"/>
    </row>
    <row r="110" customFormat="false" ht="12.75" hidden="false" customHeight="false" outlineLevel="0" collapsed="false">
      <c r="A110" s="139" t="n">
        <v>1</v>
      </c>
      <c r="B110" s="10" t="s">
        <v>78</v>
      </c>
      <c r="C110" s="10" t="n">
        <v>916231213</v>
      </c>
      <c r="D110" s="10" t="s">
        <v>323</v>
      </c>
      <c r="E110" s="229"/>
      <c r="F110" s="139" t="s">
        <v>106</v>
      </c>
      <c r="G110" s="229" t="n">
        <f aca="false">SUM(E112:E112)</f>
        <v>13.5</v>
      </c>
      <c r="H110" s="233"/>
      <c r="I110" s="15" t="n">
        <f aca="false">G110*H110</f>
        <v>0</v>
      </c>
      <c r="J110" s="234" t="n">
        <v>0.1295</v>
      </c>
      <c r="K110" s="105" t="n">
        <f aca="false">G110*J110</f>
        <v>1.74825</v>
      </c>
      <c r="L110" s="232" t="s">
        <v>81</v>
      </c>
    </row>
    <row r="111" customFormat="false" ht="12.75" hidden="false" customHeight="false" outlineLevel="0" collapsed="false">
      <c r="A111" s="139"/>
      <c r="B111" s="10"/>
      <c r="C111" s="10"/>
      <c r="D111" s="241" t="s">
        <v>284</v>
      </c>
      <c r="E111" s="229"/>
      <c r="F111" s="139"/>
      <c r="G111" s="229"/>
      <c r="H111" s="233"/>
      <c r="I111" s="15"/>
      <c r="J111" s="234"/>
      <c r="K111" s="105"/>
      <c r="L111" s="232"/>
    </row>
    <row r="112" customFormat="false" ht="12.75" hidden="false" customHeight="false" outlineLevel="0" collapsed="false">
      <c r="A112" s="139"/>
      <c r="B112" s="10"/>
      <c r="C112" s="10"/>
      <c r="D112" s="193" t="s">
        <v>324</v>
      </c>
      <c r="E112" s="194" t="n">
        <v>13.5</v>
      </c>
      <c r="F112" s="139"/>
      <c r="G112" s="229"/>
      <c r="H112" s="233"/>
      <c r="I112" s="15"/>
      <c r="J112" s="234"/>
      <c r="K112" s="105"/>
      <c r="L112" s="232"/>
    </row>
    <row r="113" customFormat="false" ht="12.75" hidden="false" customHeight="false" outlineLevel="0" collapsed="false">
      <c r="A113" s="139" t="n">
        <v>2</v>
      </c>
      <c r="B113" s="10" t="s">
        <v>254</v>
      </c>
      <c r="C113" s="20" t="n">
        <v>592</v>
      </c>
      <c r="D113" s="10" t="s">
        <v>325</v>
      </c>
      <c r="E113" s="240"/>
      <c r="F113" s="139" t="s">
        <v>129</v>
      </c>
      <c r="G113" s="229" t="n">
        <f aca="false">SUM(E114)</f>
        <v>13.635</v>
      </c>
      <c r="H113" s="233"/>
      <c r="I113" s="15" t="n">
        <f aca="false">G113*H113</f>
        <v>0</v>
      </c>
      <c r="J113" s="234" t="n">
        <v>0.028</v>
      </c>
      <c r="K113" s="105" t="n">
        <f aca="false">G113*J113</f>
        <v>0.38178</v>
      </c>
      <c r="L113" s="232" t="s">
        <v>81</v>
      </c>
    </row>
    <row r="114" customFormat="false" ht="12.75" hidden="false" customHeight="false" outlineLevel="0" collapsed="false">
      <c r="A114" s="139"/>
      <c r="B114" s="10"/>
      <c r="C114" s="20"/>
      <c r="D114" s="193" t="s">
        <v>326</v>
      </c>
      <c r="E114" s="194" t="n">
        <f aca="false">E112*1.01</f>
        <v>13.635</v>
      </c>
      <c r="F114" s="139"/>
      <c r="G114" s="229"/>
      <c r="H114" s="233"/>
      <c r="I114" s="15"/>
      <c r="J114" s="234"/>
      <c r="K114" s="105"/>
      <c r="L114" s="232"/>
    </row>
    <row r="115" customFormat="false" ht="12.75" hidden="false" customHeight="false" outlineLevel="0" collapsed="false">
      <c r="A115" s="139" t="n">
        <v>3</v>
      </c>
      <c r="B115" s="10" t="s">
        <v>78</v>
      </c>
      <c r="C115" s="10" t="n">
        <v>916131213</v>
      </c>
      <c r="D115" s="10" t="s">
        <v>327</v>
      </c>
      <c r="E115" s="229"/>
      <c r="F115" s="139" t="s">
        <v>106</v>
      </c>
      <c r="G115" s="229" t="n">
        <f aca="false">SUM(E117:E117)</f>
        <v>9</v>
      </c>
      <c r="H115" s="233"/>
      <c r="I115" s="15" t="n">
        <f aca="false">G115*H115</f>
        <v>0</v>
      </c>
      <c r="J115" s="234" t="n">
        <v>0.1554</v>
      </c>
      <c r="K115" s="105" t="n">
        <f aca="false">G115*J115</f>
        <v>1.3986</v>
      </c>
      <c r="L115" s="232" t="s">
        <v>81</v>
      </c>
    </row>
    <row r="116" customFormat="false" ht="12.75" hidden="false" customHeight="false" outlineLevel="0" collapsed="false">
      <c r="A116" s="139"/>
      <c r="B116" s="10"/>
      <c r="C116" s="10"/>
      <c r="D116" s="241" t="s">
        <v>284</v>
      </c>
      <c r="E116" s="229"/>
      <c r="F116" s="139"/>
      <c r="G116" s="229"/>
      <c r="H116" s="233"/>
      <c r="I116" s="15"/>
      <c r="J116" s="234"/>
      <c r="K116" s="105"/>
      <c r="L116" s="232"/>
    </row>
    <row r="117" customFormat="false" ht="12.75" hidden="false" customHeight="false" outlineLevel="0" collapsed="false">
      <c r="A117" s="139"/>
      <c r="B117" s="10"/>
      <c r="C117" s="10"/>
      <c r="D117" s="193" t="s">
        <v>562</v>
      </c>
      <c r="E117" s="194" t="n">
        <v>9</v>
      </c>
      <c r="F117" s="139"/>
      <c r="G117" s="229"/>
      <c r="H117" s="233"/>
      <c r="I117" s="15"/>
      <c r="J117" s="234"/>
      <c r="K117" s="105"/>
      <c r="L117" s="232"/>
    </row>
    <row r="118" customFormat="false" ht="12.75" hidden="false" customHeight="false" outlineLevel="0" collapsed="false">
      <c r="A118" s="139" t="n">
        <v>4</v>
      </c>
      <c r="B118" s="10" t="s">
        <v>254</v>
      </c>
      <c r="C118" s="20" t="n">
        <v>592</v>
      </c>
      <c r="D118" s="10" t="s">
        <v>525</v>
      </c>
      <c r="E118" s="240"/>
      <c r="F118" s="139" t="s">
        <v>129</v>
      </c>
      <c r="G118" s="229" t="n">
        <f aca="false">E119</f>
        <v>9.09</v>
      </c>
      <c r="H118" s="233"/>
      <c r="I118" s="15" t="n">
        <f aca="false">G118*H118</f>
        <v>0</v>
      </c>
      <c r="J118" s="234" t="n">
        <v>0.056</v>
      </c>
      <c r="K118" s="105" t="n">
        <f aca="false">G118*J118</f>
        <v>0.50904</v>
      </c>
      <c r="L118" s="232" t="s">
        <v>81</v>
      </c>
    </row>
    <row r="119" customFormat="false" ht="12.75" hidden="false" customHeight="false" outlineLevel="0" collapsed="false">
      <c r="A119" s="139"/>
      <c r="B119" s="10"/>
      <c r="C119" s="20"/>
      <c r="D119" s="193" t="s">
        <v>563</v>
      </c>
      <c r="E119" s="194" t="n">
        <f aca="false">E117*1.01</f>
        <v>9.09</v>
      </c>
      <c r="F119" s="139"/>
      <c r="G119" s="229"/>
      <c r="H119" s="233"/>
      <c r="I119" s="15"/>
      <c r="J119" s="234"/>
      <c r="K119" s="105"/>
      <c r="L119" s="232"/>
    </row>
    <row r="120" customFormat="false" ht="12.75" hidden="false" customHeight="false" outlineLevel="0" collapsed="false">
      <c r="A120" s="139" t="n">
        <v>5</v>
      </c>
      <c r="B120" s="10" t="s">
        <v>78</v>
      </c>
      <c r="C120" s="20" t="n">
        <v>935113111</v>
      </c>
      <c r="D120" s="296" t="s">
        <v>564</v>
      </c>
      <c r="E120" s="240"/>
      <c r="F120" s="139" t="s">
        <v>106</v>
      </c>
      <c r="G120" s="229" t="n">
        <f aca="false">SUM(E121:E122)</f>
        <v>21.2</v>
      </c>
      <c r="H120" s="233"/>
      <c r="I120" s="15" t="n">
        <f aca="false">G120*H120</f>
        <v>0</v>
      </c>
      <c r="J120" s="234" t="n">
        <v>0.29221</v>
      </c>
      <c r="K120" s="105" t="n">
        <f aca="false">G120*J120</f>
        <v>6.194852</v>
      </c>
      <c r="L120" s="232" t="s">
        <v>69</v>
      </c>
    </row>
    <row r="121" customFormat="false" ht="12.75" hidden="false" customHeight="false" outlineLevel="0" collapsed="false">
      <c r="A121" s="139"/>
      <c r="B121" s="10"/>
      <c r="C121" s="20"/>
      <c r="D121" s="193" t="s">
        <v>565</v>
      </c>
      <c r="E121" s="194" t="n">
        <f aca="false">10.65+0.5</f>
        <v>11.15</v>
      </c>
      <c r="F121" s="139"/>
      <c r="G121" s="229"/>
      <c r="H121" s="233"/>
      <c r="I121" s="15"/>
      <c r="J121" s="10"/>
      <c r="K121" s="105" t="n">
        <f aca="false">G121*J121</f>
        <v>0</v>
      </c>
      <c r="L121" s="232"/>
    </row>
    <row r="122" customFormat="false" ht="12.75" hidden="false" customHeight="false" outlineLevel="0" collapsed="false">
      <c r="A122" s="139"/>
      <c r="B122" s="10"/>
      <c r="C122" s="20"/>
      <c r="D122" s="193" t="s">
        <v>566</v>
      </c>
      <c r="E122" s="194" t="n">
        <f aca="false">9.55+0.5</f>
        <v>10.05</v>
      </c>
      <c r="F122" s="139"/>
      <c r="G122" s="229"/>
      <c r="H122" s="233"/>
      <c r="I122" s="15"/>
      <c r="J122" s="10"/>
      <c r="K122" s="105"/>
      <c r="L122" s="232"/>
    </row>
    <row r="123" customFormat="false" ht="12.75" hidden="false" customHeight="false" outlineLevel="0" collapsed="false">
      <c r="A123" s="139" t="n">
        <v>6</v>
      </c>
      <c r="B123" s="10" t="s">
        <v>254</v>
      </c>
      <c r="C123" s="20"/>
      <c r="D123" s="20" t="s">
        <v>567</v>
      </c>
      <c r="E123" s="240"/>
      <c r="F123" s="139" t="s">
        <v>106</v>
      </c>
      <c r="G123" s="229" t="n">
        <f aca="false">SUM(E124:E124)</f>
        <v>21.2</v>
      </c>
      <c r="H123" s="233"/>
      <c r="I123" s="15" t="n">
        <f aca="false">G123*H123</f>
        <v>0</v>
      </c>
      <c r="J123" s="234" t="n">
        <v>0.051</v>
      </c>
      <c r="K123" s="105" t="n">
        <f aca="false">G123*J123</f>
        <v>1.0812</v>
      </c>
      <c r="L123" s="232" t="s">
        <v>81</v>
      </c>
    </row>
    <row r="124" customFormat="false" ht="12.75" hidden="false" customHeight="false" outlineLevel="0" collapsed="false">
      <c r="A124" s="139"/>
      <c r="B124" s="10"/>
      <c r="C124" s="20"/>
      <c r="D124" s="193" t="s">
        <v>568</v>
      </c>
      <c r="E124" s="194" t="n">
        <f aca="false">G120</f>
        <v>21.2</v>
      </c>
      <c r="F124" s="139"/>
      <c r="G124" s="229"/>
      <c r="H124" s="233"/>
      <c r="I124" s="15"/>
      <c r="J124" s="10"/>
      <c r="K124" s="105" t="n">
        <f aca="false">G124*J124</f>
        <v>0</v>
      </c>
      <c r="L124" s="232"/>
    </row>
    <row r="125" s="298" customFormat="true" ht="12.75" hidden="false" customHeight="false" outlineLevel="0" collapsed="false">
      <c r="A125" s="101" t="n">
        <v>7</v>
      </c>
      <c r="B125" s="10" t="s">
        <v>320</v>
      </c>
      <c r="C125" s="20"/>
      <c r="D125" s="245" t="s">
        <v>569</v>
      </c>
      <c r="E125" s="229"/>
      <c r="F125" s="101" t="s">
        <v>106</v>
      </c>
      <c r="G125" s="229" t="n">
        <v>36.5</v>
      </c>
      <c r="H125" s="103"/>
      <c r="I125" s="15" t="n">
        <f aca="false">G125*H125</f>
        <v>0</v>
      </c>
      <c r="J125" s="104" t="n">
        <v>1.988</v>
      </c>
      <c r="K125" s="105" t="n">
        <f aca="false">G125*J125</f>
        <v>72.562</v>
      </c>
      <c r="L125" s="297" t="s">
        <v>81</v>
      </c>
    </row>
    <row r="126" s="298" customFormat="true" ht="12.75" hidden="false" customHeight="false" outlineLevel="0" collapsed="false">
      <c r="A126" s="101"/>
      <c r="B126" s="10"/>
      <c r="C126" s="20"/>
      <c r="D126" s="107" t="s">
        <v>570</v>
      </c>
      <c r="E126" s="229"/>
      <c r="F126" s="101"/>
      <c r="G126" s="229"/>
      <c r="H126" s="103"/>
      <c r="I126" s="15" t="n">
        <f aca="false">G126*H126</f>
        <v>0</v>
      </c>
      <c r="J126" s="104"/>
      <c r="K126" s="105" t="n">
        <f aca="false">G126*J126</f>
        <v>0</v>
      </c>
      <c r="L126" s="232"/>
    </row>
    <row r="127" s="298" customFormat="true" ht="12.75" hidden="false" customHeight="false" outlineLevel="0" collapsed="false">
      <c r="A127" s="101"/>
      <c r="B127" s="10"/>
      <c r="C127" s="20"/>
      <c r="D127" s="107" t="s">
        <v>571</v>
      </c>
      <c r="E127" s="229"/>
      <c r="F127" s="101"/>
      <c r="G127" s="229"/>
      <c r="H127" s="103"/>
      <c r="I127" s="15"/>
      <c r="J127" s="104"/>
      <c r="K127" s="105"/>
      <c r="L127" s="297"/>
    </row>
    <row r="128" customFormat="false" ht="12.75" hidden="false" customHeight="false" outlineLevel="0" collapsed="false">
      <c r="A128" s="10"/>
      <c r="B128" s="10"/>
      <c r="C128" s="20"/>
      <c r="D128" s="10"/>
      <c r="E128" s="229"/>
      <c r="F128" s="139"/>
      <c r="G128" s="260" t="s">
        <v>77</v>
      </c>
      <c r="H128" s="188"/>
      <c r="I128" s="189" t="n">
        <f aca="false">SUM(I110:I127)</f>
        <v>0</v>
      </c>
      <c r="J128" s="275"/>
      <c r="K128" s="189" t="n">
        <f aca="false">SUM(K110:K127)</f>
        <v>83.875722</v>
      </c>
      <c r="L128" s="276" t="n">
        <f aca="false">SUM(L110:L124)</f>
        <v>0</v>
      </c>
    </row>
    <row r="129" customFormat="false" ht="12.75" hidden="false" customHeight="false" outlineLevel="0" collapsed="false">
      <c r="A129" s="230" t="s">
        <v>63</v>
      </c>
      <c r="B129" s="230"/>
      <c r="C129" s="18" t="s">
        <v>344</v>
      </c>
      <c r="D129" s="230"/>
      <c r="E129" s="231"/>
      <c r="F129" s="139"/>
      <c r="G129" s="229"/>
      <c r="H129" s="248"/>
      <c r="I129" s="10"/>
      <c r="J129" s="10"/>
      <c r="K129" s="10"/>
      <c r="L129" s="232"/>
    </row>
    <row r="130" customFormat="false" ht="6" hidden="false" customHeight="true" outlineLevel="0" collapsed="false">
      <c r="A130" s="230" t="s">
        <v>64</v>
      </c>
      <c r="B130" s="230"/>
      <c r="C130" s="18"/>
      <c r="D130" s="230"/>
      <c r="E130" s="231"/>
      <c r="F130" s="139"/>
      <c r="G130" s="229"/>
      <c r="H130" s="248"/>
      <c r="I130" s="10"/>
      <c r="J130" s="10"/>
      <c r="K130" s="10"/>
      <c r="L130" s="232"/>
    </row>
    <row r="131" customFormat="false" ht="12.75" hidden="false" customHeight="false" outlineLevel="0" collapsed="false">
      <c r="A131" s="139" t="n">
        <v>1</v>
      </c>
      <c r="B131" s="10" t="s">
        <v>78</v>
      </c>
      <c r="C131" s="20" t="n">
        <v>998223011</v>
      </c>
      <c r="D131" s="11" t="s">
        <v>345</v>
      </c>
      <c r="E131" s="229"/>
      <c r="F131" s="139" t="s">
        <v>109</v>
      </c>
      <c r="G131" s="265" t="n">
        <f aca="false">K134</f>
        <v>228.1618584</v>
      </c>
      <c r="H131" s="175"/>
      <c r="I131" s="176" t="n">
        <f aca="false">G131*H131</f>
        <v>0</v>
      </c>
      <c r="J131" s="109"/>
      <c r="K131" s="109"/>
      <c r="L131" s="170" t="s">
        <v>69</v>
      </c>
    </row>
    <row r="132" customFormat="false" ht="12.75" hidden="false" customHeight="false" outlineLevel="0" collapsed="false">
      <c r="A132" s="10"/>
      <c r="B132" s="10"/>
      <c r="C132" s="20"/>
      <c r="D132" s="10"/>
      <c r="E132" s="229"/>
      <c r="F132" s="139"/>
      <c r="G132" s="187" t="s">
        <v>77</v>
      </c>
      <c r="H132" s="299"/>
      <c r="I132" s="189" t="n">
        <f aca="false">SUM(I131:I131)</f>
        <v>0</v>
      </c>
      <c r="J132" s="275"/>
      <c r="K132" s="275"/>
      <c r="L132" s="275"/>
    </row>
    <row r="133" customFormat="false" ht="13.5" hidden="false" customHeight="false" outlineLevel="0" collapsed="false">
      <c r="A133" s="21"/>
      <c r="B133" s="21"/>
      <c r="C133" s="196"/>
      <c r="D133" s="21"/>
      <c r="E133" s="300"/>
      <c r="F133" s="198"/>
      <c r="G133" s="21"/>
      <c r="H133" s="21"/>
      <c r="I133" s="21"/>
      <c r="J133" s="21"/>
      <c r="K133" s="21"/>
      <c r="L133" s="21"/>
    </row>
    <row r="134" customFormat="false" ht="15.75" hidden="false" customHeight="false" outlineLevel="0" collapsed="false">
      <c r="A134" s="26" t="s">
        <v>33</v>
      </c>
      <c r="B134" s="26"/>
      <c r="C134" s="199"/>
      <c r="D134" s="26"/>
      <c r="E134" s="301"/>
      <c r="F134" s="201"/>
      <c r="G134" s="123" t="n">
        <f aca="false">I132+I128+I107+I99+I88</f>
        <v>0</v>
      </c>
      <c r="H134" s="123"/>
      <c r="I134" s="123"/>
      <c r="J134" s="200"/>
      <c r="K134" s="200" t="n">
        <f aca="false">K132+K128+K107+K99+K88</f>
        <v>228.1618584</v>
      </c>
      <c r="L134" s="200" t="n">
        <f aca="false">L132+L128+L107+L99+L88</f>
        <v>0</v>
      </c>
    </row>
    <row r="135" customFormat="false" ht="12.75" hidden="false" customHeight="false" outlineLevel="0" collapsed="false">
      <c r="A135" s="10"/>
      <c r="B135" s="10"/>
      <c r="C135" s="20"/>
      <c r="D135" s="10"/>
      <c r="E135" s="229"/>
      <c r="F135" s="139"/>
      <c r="G135" s="10"/>
      <c r="H135" s="202" t="s">
        <v>34</v>
      </c>
      <c r="I135" s="203" t="n">
        <f aca="false">SUM(I12:I133)*0.5</f>
        <v>0</v>
      </c>
      <c r="J135" s="202"/>
      <c r="K135" s="203" t="n">
        <f aca="false">SUM(K12:K133)*0.5</f>
        <v>228.1618584</v>
      </c>
      <c r="L135" s="232"/>
    </row>
    <row r="136" customFormat="false" ht="12.75" hidden="false" customHeight="false" outlineLevel="0" collapsed="false">
      <c r="A136" s="10"/>
      <c r="B136" s="10"/>
      <c r="C136" s="20"/>
      <c r="D136" s="10"/>
      <c r="E136" s="229"/>
      <c r="F136" s="139"/>
      <c r="G136" s="204"/>
      <c r="H136" s="10"/>
      <c r="I136" s="10"/>
      <c r="J136" s="10"/>
      <c r="K136" s="10"/>
      <c r="L136" s="232"/>
    </row>
    <row r="137" customFormat="false" ht="12.75" hidden="false" customHeight="false" outlineLevel="0" collapsed="false">
      <c r="A137" s="10"/>
      <c r="B137" s="10"/>
      <c r="C137" s="20"/>
      <c r="D137" s="10"/>
      <c r="E137" s="229"/>
      <c r="F137" s="139"/>
      <c r="G137" s="10"/>
      <c r="H137" s="15"/>
      <c r="I137" s="10"/>
      <c r="J137" s="10"/>
      <c r="K137" s="10"/>
      <c r="L137" s="232"/>
    </row>
    <row r="138" customFormat="false" ht="12.75" hidden="false" customHeight="false" outlineLevel="0" collapsed="false">
      <c r="A138" s="10"/>
      <c r="B138" s="10"/>
      <c r="C138" s="20"/>
      <c r="D138" s="10"/>
      <c r="E138" s="229"/>
      <c r="F138" s="139"/>
      <c r="G138" s="10"/>
      <c r="H138" s="10"/>
      <c r="I138" s="15"/>
      <c r="J138" s="10"/>
      <c r="K138" s="10"/>
      <c r="L138" s="232"/>
    </row>
    <row r="139" customFormat="false" ht="12.75" hidden="false" customHeight="false" outlineLevel="0" collapsed="false">
      <c r="A139" s="10"/>
      <c r="B139" s="10"/>
      <c r="C139" s="20"/>
      <c r="D139" s="10"/>
      <c r="E139" s="229"/>
      <c r="F139" s="139"/>
      <c r="G139" s="10"/>
      <c r="H139" s="10"/>
      <c r="I139" s="10"/>
      <c r="J139" s="10"/>
      <c r="K139" s="10"/>
      <c r="L139" s="232"/>
    </row>
    <row r="140" customFormat="false" ht="12.75" hidden="false" customHeight="false" outlineLevel="0" collapsed="false">
      <c r="A140" s="10"/>
      <c r="B140" s="10"/>
      <c r="C140" s="20"/>
      <c r="D140" s="10"/>
      <c r="E140" s="229"/>
      <c r="F140" s="139"/>
      <c r="G140" s="10"/>
      <c r="H140" s="10"/>
      <c r="I140" s="10"/>
      <c r="J140" s="10"/>
      <c r="K140" s="10"/>
      <c r="L140" s="232"/>
    </row>
    <row r="141" customFormat="false" ht="12.75" hidden="false" customHeight="false" outlineLevel="0" collapsed="false">
      <c r="A141" s="10"/>
      <c r="B141" s="10"/>
      <c r="C141" s="20"/>
      <c r="D141" s="10"/>
      <c r="E141" s="229"/>
      <c r="F141" s="139"/>
      <c r="G141" s="10"/>
      <c r="H141" s="10"/>
      <c r="I141" s="10"/>
      <c r="J141" s="10"/>
      <c r="K141" s="10"/>
      <c r="L141" s="232"/>
    </row>
    <row r="142" customFormat="false" ht="12.75" hidden="false" customHeight="false" outlineLevel="0" collapsed="false">
      <c r="A142" s="10"/>
      <c r="B142" s="10"/>
      <c r="C142" s="20"/>
      <c r="D142" s="10"/>
      <c r="E142" s="229"/>
      <c r="F142" s="139"/>
      <c r="G142" s="10"/>
      <c r="H142" s="10"/>
      <c r="I142" s="10"/>
      <c r="J142" s="10"/>
      <c r="K142" s="10"/>
      <c r="L142" s="232"/>
    </row>
    <row r="143" customFormat="false" ht="12.75" hidden="false" customHeight="false" outlineLevel="0" collapsed="false">
      <c r="A143" s="10"/>
      <c r="B143" s="10"/>
      <c r="C143" s="20"/>
      <c r="D143" s="10"/>
      <c r="E143" s="229"/>
      <c r="F143" s="139"/>
      <c r="G143" s="10"/>
      <c r="H143" s="10"/>
      <c r="I143" s="10"/>
      <c r="J143" s="10"/>
      <c r="K143" s="10"/>
      <c r="L143" s="232"/>
    </row>
    <row r="144" customFormat="false" ht="12.75" hidden="false" customHeight="false" outlineLevel="0" collapsed="false">
      <c r="A144" s="10"/>
      <c r="B144" s="10"/>
      <c r="C144" s="20"/>
      <c r="D144" s="10"/>
      <c r="E144" s="229"/>
      <c r="F144" s="139"/>
      <c r="G144" s="10"/>
      <c r="H144" s="10"/>
      <c r="I144" s="10"/>
      <c r="J144" s="10"/>
      <c r="K144" s="10"/>
      <c r="L144" s="232"/>
    </row>
    <row r="145" customFormat="false" ht="12.75" hidden="false" customHeight="false" outlineLevel="0" collapsed="false">
      <c r="A145" s="10"/>
      <c r="B145" s="10"/>
      <c r="C145" s="20"/>
      <c r="D145" s="10"/>
      <c r="E145" s="229"/>
      <c r="F145" s="139"/>
      <c r="G145" s="10"/>
      <c r="H145" s="10"/>
      <c r="I145" s="10"/>
      <c r="J145" s="10"/>
      <c r="K145" s="10"/>
      <c r="L145" s="232"/>
    </row>
    <row r="146" customFormat="false" ht="12.75" hidden="false" customHeight="false" outlineLevel="0" collapsed="false">
      <c r="A146" s="10"/>
      <c r="B146" s="10"/>
      <c r="C146" s="20"/>
      <c r="D146" s="10"/>
      <c r="E146" s="229"/>
      <c r="F146" s="139"/>
      <c r="G146" s="10"/>
      <c r="H146" s="10"/>
      <c r="I146" s="10"/>
      <c r="J146" s="10"/>
      <c r="K146" s="10"/>
      <c r="L146" s="232"/>
    </row>
  </sheetData>
  <sheetProtection sheet="true" password="cabf"/>
  <mergeCells count="3">
    <mergeCell ref="A1:L1"/>
    <mergeCell ref="J7:K7"/>
    <mergeCell ref="G134:I134"/>
  </mergeCells>
  <printOptions headings="false" gridLines="false" gridLinesSet="true" horizontalCentered="true" verticalCentered="false"/>
  <pageMargins left="0.590277777777778" right="0.440277777777778" top="0.708333333333333" bottom="0.64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9Položky&amp;R&amp;8Strana &amp;P z &amp;N</oddHeader>
    <oddFooter/>
  </headerFooter>
  <rowBreaks count="1" manualBreakCount="1">
    <brk id="93" man="true" max="16383" min="0"/>
  </rowBreaks>
  <colBreaks count="1" manualBreakCount="1">
    <brk id="1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14"/>
    <col collapsed="false" customWidth="true" hidden="false" outlineLevel="0" max="3" min="3" style="1" width="31.56"/>
    <col collapsed="false" customWidth="true" hidden="false" outlineLevel="0" max="4" min="4" style="1" width="13.56"/>
    <col collapsed="false" customWidth="true" hidden="false" outlineLevel="0" max="5" min="5" style="1" width="22.99"/>
    <col collapsed="false" customWidth="false" hidden="false" outlineLevel="0" max="6" min="6" style="1" width="9.14"/>
    <col collapsed="false" customWidth="true" hidden="false" outlineLevel="0" max="7" min="7" style="1" width="21.56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130" t="s">
        <v>35</v>
      </c>
      <c r="B1" s="130"/>
      <c r="C1" s="130"/>
      <c r="D1" s="130"/>
      <c r="E1" s="130"/>
      <c r="F1" s="130"/>
      <c r="G1" s="130"/>
    </row>
    <row r="3" customFormat="false" ht="15.75" hidden="false" customHeight="false" outlineLevel="0" collapsed="false">
      <c r="A3" s="7" t="s">
        <v>36</v>
      </c>
      <c r="B3" s="8"/>
      <c r="C3" s="205" t="s">
        <v>2</v>
      </c>
    </row>
    <row r="4" customFormat="false" ht="12.75" hidden="false" customHeight="false" outlineLevel="0" collapsed="false">
      <c r="A4" s="7" t="s">
        <v>37</v>
      </c>
      <c r="B4" s="8"/>
      <c r="C4" s="8" t="s">
        <v>540</v>
      </c>
    </row>
    <row r="5" customFormat="false" ht="12.75" hidden="false" customHeight="false" outlineLevel="0" collapsed="false">
      <c r="A5" s="7" t="s">
        <v>38</v>
      </c>
      <c r="B5" s="8"/>
      <c r="C5" s="8" t="s">
        <v>24</v>
      </c>
    </row>
    <row r="7" s="8" customFormat="true" ht="13.5" hidden="false" customHeight="false" outlineLevel="0" collapsed="false">
      <c r="A7" s="9"/>
      <c r="B7" s="9"/>
      <c r="C7" s="9"/>
      <c r="D7" s="9"/>
      <c r="E7" s="9" t="s">
        <v>5</v>
      </c>
      <c r="F7" s="9"/>
      <c r="G7" s="9" t="s">
        <v>39</v>
      </c>
    </row>
    <row r="10" customFormat="false" ht="12.75" hidden="false" customHeight="false" outlineLevel="0" collapsed="false">
      <c r="A10" s="206" t="n">
        <v>10</v>
      </c>
      <c r="C10" s="1" t="s">
        <v>180</v>
      </c>
      <c r="E10" s="14" t="n">
        <f aca="false">'P-04-2'!I87</f>
        <v>0</v>
      </c>
      <c r="F10" s="128"/>
      <c r="G10" s="207" t="n">
        <f aca="false">'P-04-2'!K87</f>
        <v>0</v>
      </c>
    </row>
    <row r="11" customFormat="false" ht="12.75" hidden="false" customHeight="false" outlineLevel="0" collapsed="false">
      <c r="A11" s="206"/>
      <c r="E11" s="14"/>
      <c r="F11" s="128"/>
      <c r="G11" s="207"/>
    </row>
    <row r="12" customFormat="false" ht="12.75" hidden="false" customHeight="false" outlineLevel="0" collapsed="false">
      <c r="A12" s="206" t="n">
        <v>50</v>
      </c>
      <c r="C12" s="1" t="s">
        <v>181</v>
      </c>
      <c r="E12" s="14" t="n">
        <f aca="false">'P-04-2'!I101</f>
        <v>0</v>
      </c>
      <c r="F12" s="128"/>
      <c r="G12" s="207" t="n">
        <f aca="false">'P-04-2'!K101</f>
        <v>126.408975</v>
      </c>
    </row>
    <row r="13" customFormat="false" ht="12.75" hidden="false" customHeight="false" outlineLevel="0" collapsed="false">
      <c r="A13" s="206"/>
      <c r="E13" s="14"/>
      <c r="F13" s="128"/>
      <c r="G13" s="207"/>
    </row>
    <row r="14" customFormat="false" ht="12.75" hidden="false" customHeight="false" outlineLevel="0" collapsed="false">
      <c r="A14" s="206" t="n">
        <v>80</v>
      </c>
      <c r="C14" s="1" t="s">
        <v>182</v>
      </c>
      <c r="E14" s="14" t="n">
        <f aca="false">'P-04-2'!I116</f>
        <v>0</v>
      </c>
      <c r="F14" s="128"/>
      <c r="G14" s="207" t="n">
        <f aca="false">'P-04-2'!K116</f>
        <v>1.36108</v>
      </c>
    </row>
    <row r="15" customFormat="false" ht="12.75" hidden="false" customHeight="false" outlineLevel="0" collapsed="false">
      <c r="A15" s="206"/>
      <c r="E15" s="14"/>
      <c r="F15" s="128"/>
      <c r="G15" s="207"/>
    </row>
    <row r="16" customFormat="false" ht="12.75" hidden="false" customHeight="false" outlineLevel="0" collapsed="false">
      <c r="A16" s="206" t="n">
        <v>90</v>
      </c>
      <c r="C16" s="1" t="s">
        <v>183</v>
      </c>
      <c r="E16" s="14" t="n">
        <f aca="false">'P-04-2'!I135</f>
        <v>0</v>
      </c>
      <c r="F16" s="128"/>
      <c r="G16" s="207" t="n">
        <f aca="false">'P-04-2'!K135</f>
        <v>2.802878</v>
      </c>
    </row>
    <row r="17" customFormat="false" ht="12.75" hidden="false" customHeight="false" outlineLevel="0" collapsed="false">
      <c r="A17" s="206"/>
      <c r="E17" s="14"/>
      <c r="F17" s="128"/>
      <c r="G17" s="207"/>
    </row>
    <row r="18" customFormat="false" ht="12.75" hidden="false" customHeight="false" outlineLevel="0" collapsed="false">
      <c r="A18" s="206" t="n">
        <v>99</v>
      </c>
      <c r="C18" s="1" t="s">
        <v>184</v>
      </c>
      <c r="E18" s="14" t="n">
        <f aca="false">'P-04-2'!I139</f>
        <v>0</v>
      </c>
      <c r="F18" s="128"/>
      <c r="G18" s="207"/>
    </row>
    <row r="19" customFormat="false" ht="13.5" hidden="false" customHeight="false" outlineLevel="0" collapsed="false">
      <c r="A19" s="208"/>
      <c r="B19" s="208"/>
      <c r="C19" s="208"/>
      <c r="D19" s="208"/>
      <c r="E19" s="209"/>
      <c r="F19" s="210"/>
      <c r="G19" s="211"/>
    </row>
    <row r="20" customFormat="false" ht="12.75" hidden="false" customHeight="false" outlineLevel="0" collapsed="false">
      <c r="G20" s="207"/>
    </row>
    <row r="21" s="216" customFormat="true" ht="15" hidden="false" customHeight="false" outlineLevel="0" collapsed="false">
      <c r="A21" s="212" t="s">
        <v>42</v>
      </c>
      <c r="B21" s="212"/>
      <c r="C21" s="212"/>
      <c r="D21" s="212"/>
      <c r="E21" s="213" t="n">
        <f aca="false">SUM(E10:E19)</f>
        <v>0</v>
      </c>
      <c r="F21" s="214"/>
      <c r="G21" s="215" t="n">
        <f aca="false">SUM(G10:G19)</f>
        <v>130.572933</v>
      </c>
    </row>
    <row r="22" s="217" customFormat="true" ht="15" hidden="false" customHeight="false" outlineLevel="0" collapsed="false">
      <c r="A22" s="1"/>
      <c r="B22" s="1"/>
      <c r="C22" s="1"/>
      <c r="D22" s="1"/>
      <c r="E22" s="1"/>
      <c r="F22" s="1"/>
      <c r="G22" s="207"/>
    </row>
    <row r="23" customFormat="false" ht="12.75" hidden="false" customHeight="false" outlineLevel="0" collapsed="false">
      <c r="G23" s="207"/>
    </row>
    <row r="24" customFormat="false" ht="15.75" hidden="false" customHeight="false" outlineLevel="0" collapsed="false">
      <c r="A24" s="218" t="s">
        <v>43</v>
      </c>
      <c r="B24" s="218"/>
      <c r="C24" s="218"/>
      <c r="D24" s="218"/>
      <c r="E24" s="219" t="n">
        <f aca="false">E21</f>
        <v>0</v>
      </c>
      <c r="F24" s="218"/>
      <c r="G24" s="220"/>
    </row>
    <row r="25" customFormat="false" ht="15" hidden="false" customHeight="false" outlineLevel="0" collapsed="false">
      <c r="A25" s="217"/>
      <c r="B25" s="217"/>
      <c r="C25" s="217"/>
      <c r="D25" s="217"/>
      <c r="E25" s="221"/>
      <c r="F25" s="221"/>
      <c r="G25" s="217"/>
    </row>
    <row r="26" customFormat="false" ht="15.75" hidden="false" customHeight="false" outlineLevel="0" collapsed="false">
      <c r="A26" s="218" t="s">
        <v>44</v>
      </c>
      <c r="B26" s="222" t="n">
        <v>0.21</v>
      </c>
      <c r="C26" s="222"/>
      <c r="D26" s="217"/>
      <c r="E26" s="61" t="n">
        <f aca="false">ROUND(E24*B26,1)</f>
        <v>0</v>
      </c>
      <c r="F26" s="221"/>
      <c r="G26" s="217"/>
    </row>
    <row r="27" customFormat="false" ht="15" hidden="false" customHeight="false" outlineLevel="0" collapsed="false">
      <c r="A27" s="217"/>
      <c r="B27" s="217"/>
      <c r="C27" s="217"/>
      <c r="D27" s="217"/>
      <c r="E27" s="221"/>
      <c r="F27" s="221"/>
      <c r="G27" s="217"/>
    </row>
    <row r="28" customFormat="false" ht="15.75" hidden="false" customHeight="false" outlineLevel="0" collapsed="false">
      <c r="A28" s="218" t="s">
        <v>45</v>
      </c>
      <c r="B28" s="217"/>
      <c r="C28" s="217"/>
      <c r="D28" s="217"/>
      <c r="E28" s="223" t="n">
        <f aca="false">SUM(E24:E27)</f>
        <v>0</v>
      </c>
      <c r="F28" s="224"/>
      <c r="G28" s="224"/>
    </row>
  </sheetData>
  <sheetProtection sheet="true" password="cabf"/>
  <mergeCells count="2">
    <mergeCell ref="A1:G1"/>
    <mergeCell ref="B26:C26"/>
  </mergeCells>
  <printOptions headings="false" gridLines="false" gridLinesSet="true" horizontalCentered="true" verticalCentered="false"/>
  <pageMargins left="0.590277777777778" right="0.669444444444445" top="0.82708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Rekapitulace&amp;R&amp;8Strana &amp;P z &amp;N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27" width="9.99"/>
    <col collapsed="false" customWidth="true" hidden="false" outlineLevel="0" max="4" min="4" style="1" width="53.71"/>
    <col collapsed="false" customWidth="true" hidden="false" outlineLevel="0" max="5" min="5" style="225" width="11.42"/>
    <col collapsed="false" customWidth="true" hidden="false" outlineLevel="0" max="6" min="6" style="129" width="6.56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2.56"/>
    <col collapsed="false" customWidth="true" hidden="false" outlineLevel="0" max="10" min="10" style="1" width="9.28"/>
    <col collapsed="false" customWidth="true" hidden="false" outlineLevel="0" max="11" min="11" style="1" width="11.56"/>
    <col collapsed="false" customWidth="true" hidden="false" outlineLevel="0" max="12" min="12" style="226" width="6.7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130" t="s">
        <v>4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3" customFormat="false" ht="15.75" hidden="false" customHeight="false" outlineLevel="0" collapsed="false">
      <c r="A3" s="7" t="s">
        <v>36</v>
      </c>
      <c r="B3" s="8"/>
      <c r="C3" s="131" t="s">
        <v>2</v>
      </c>
    </row>
    <row r="4" customFormat="false" ht="12.75" hidden="false" customHeight="false" outlineLevel="0" collapsed="false">
      <c r="A4" s="7" t="s">
        <v>37</v>
      </c>
      <c r="B4" s="8"/>
      <c r="C4" s="132" t="s">
        <v>540</v>
      </c>
      <c r="J4" s="133" t="s">
        <v>47</v>
      </c>
      <c r="K4" s="1" t="s">
        <v>185</v>
      </c>
    </row>
    <row r="5" customFormat="false" ht="12.75" hidden="false" customHeight="false" outlineLevel="0" collapsed="false">
      <c r="A5" s="7" t="s">
        <v>38</v>
      </c>
      <c r="B5" s="8"/>
      <c r="C5" s="132" t="s">
        <v>24</v>
      </c>
      <c r="J5" s="133" t="s">
        <v>48</v>
      </c>
      <c r="K5" s="1" t="s">
        <v>186</v>
      </c>
    </row>
    <row r="7" customFormat="false" ht="12.75" hidden="false" customHeight="false" outlineLevel="0" collapsed="false">
      <c r="A7" s="129" t="s">
        <v>49</v>
      </c>
      <c r="B7" s="129" t="s">
        <v>50</v>
      </c>
      <c r="D7" s="129"/>
      <c r="E7" s="227"/>
      <c r="G7" s="129"/>
      <c r="H7" s="129"/>
      <c r="I7" s="129"/>
      <c r="J7" s="135" t="s">
        <v>51</v>
      </c>
      <c r="K7" s="135"/>
    </row>
    <row r="8" customFormat="false" ht="13.5" hidden="false" customHeight="false" outlineLevel="0" collapsed="false">
      <c r="A8" s="136" t="s">
        <v>52</v>
      </c>
      <c r="B8" s="136" t="s">
        <v>53</v>
      </c>
      <c r="C8" s="137" t="s">
        <v>54</v>
      </c>
      <c r="D8" s="136" t="s">
        <v>55</v>
      </c>
      <c r="E8" s="228"/>
      <c r="F8" s="136" t="s">
        <v>56</v>
      </c>
      <c r="G8" s="136" t="s">
        <v>57</v>
      </c>
      <c r="H8" s="136" t="s">
        <v>58</v>
      </c>
      <c r="I8" s="136" t="s">
        <v>59</v>
      </c>
      <c r="J8" s="136" t="s">
        <v>60</v>
      </c>
      <c r="K8" s="136" t="s">
        <v>61</v>
      </c>
      <c r="L8" s="136" t="s">
        <v>62</v>
      </c>
    </row>
    <row r="9" customFormat="false" ht="12.75" hidden="false" customHeight="false" outlineLevel="0" collapsed="false">
      <c r="A9" s="10"/>
      <c r="B9" s="10"/>
      <c r="C9" s="20"/>
      <c r="D9" s="10"/>
      <c r="E9" s="229"/>
      <c r="F9" s="139"/>
      <c r="G9" s="10"/>
      <c r="H9" s="10"/>
      <c r="I9" s="10"/>
      <c r="J9" s="10"/>
      <c r="K9" s="10"/>
      <c r="L9" s="139"/>
    </row>
    <row r="10" customFormat="false" ht="12.75" hidden="false" customHeight="false" outlineLevel="0" collapsed="false">
      <c r="A10" s="230" t="s">
        <v>63</v>
      </c>
      <c r="B10" s="230"/>
      <c r="C10" s="18" t="s">
        <v>187</v>
      </c>
      <c r="D10" s="230"/>
      <c r="E10" s="231"/>
      <c r="F10" s="139"/>
      <c r="G10" s="10"/>
      <c r="H10" s="10"/>
      <c r="I10" s="10"/>
      <c r="J10" s="10"/>
      <c r="K10" s="10"/>
      <c r="L10" s="232"/>
    </row>
    <row r="11" customFormat="false" ht="6" hidden="false" customHeight="true" outlineLevel="0" collapsed="false">
      <c r="A11" s="230" t="s">
        <v>64</v>
      </c>
      <c r="B11" s="230"/>
      <c r="C11" s="18"/>
      <c r="D11" s="230"/>
      <c r="E11" s="231"/>
      <c r="F11" s="139"/>
      <c r="G11" s="109"/>
      <c r="H11" s="109"/>
      <c r="I11" s="109"/>
      <c r="J11" s="109"/>
      <c r="K11" s="109"/>
      <c r="L11" s="232"/>
    </row>
    <row r="12" customFormat="false" ht="12.75" hidden="false" customHeight="false" outlineLevel="0" collapsed="false">
      <c r="A12" s="139" t="n">
        <v>1</v>
      </c>
      <c r="B12" s="10" t="s">
        <v>78</v>
      </c>
      <c r="C12" s="20" t="n">
        <v>113202111</v>
      </c>
      <c r="D12" s="11" t="s">
        <v>188</v>
      </c>
      <c r="E12" s="229"/>
      <c r="F12" s="139" t="s">
        <v>106</v>
      </c>
      <c r="G12" s="229" t="n">
        <f aca="false">SUM(E14:E14)</f>
        <v>6</v>
      </c>
      <c r="H12" s="233"/>
      <c r="I12" s="15" t="n">
        <f aca="false">G12*H12</f>
        <v>0</v>
      </c>
      <c r="J12" s="234"/>
      <c r="K12" s="234" t="n">
        <f aca="false">G12*J12</f>
        <v>0</v>
      </c>
      <c r="L12" s="232" t="s">
        <v>69</v>
      </c>
    </row>
    <row r="13" customFormat="false" ht="12.75" hidden="false" customHeight="false" outlineLevel="0" collapsed="false">
      <c r="A13" s="139"/>
      <c r="B13" s="10"/>
      <c r="C13" s="20"/>
      <c r="D13" s="107" t="s">
        <v>189</v>
      </c>
      <c r="E13" s="229"/>
      <c r="F13" s="139"/>
      <c r="G13" s="229"/>
      <c r="H13" s="233"/>
      <c r="I13" s="15"/>
      <c r="J13" s="234"/>
      <c r="K13" s="234"/>
      <c r="L13" s="232"/>
    </row>
    <row r="14" customFormat="false" ht="12.75" hidden="false" customHeight="false" outlineLevel="0" collapsed="false">
      <c r="A14" s="139"/>
      <c r="B14" s="10"/>
      <c r="C14" s="20"/>
      <c r="D14" s="193" t="s">
        <v>190</v>
      </c>
      <c r="E14" s="194" t="n">
        <v>6</v>
      </c>
      <c r="F14" s="139"/>
      <c r="G14" s="229"/>
      <c r="H14" s="233"/>
      <c r="I14" s="15"/>
      <c r="J14" s="234"/>
      <c r="K14" s="234"/>
      <c r="L14" s="232"/>
    </row>
    <row r="15" customFormat="false" ht="12.75" hidden="false" customHeight="false" outlineLevel="0" collapsed="false">
      <c r="A15" s="139" t="n">
        <v>2</v>
      </c>
      <c r="B15" s="10" t="s">
        <v>78</v>
      </c>
      <c r="C15" s="20" t="n">
        <v>997221571</v>
      </c>
      <c r="D15" s="10" t="s">
        <v>191</v>
      </c>
      <c r="E15" s="229"/>
      <c r="F15" s="139" t="s">
        <v>109</v>
      </c>
      <c r="G15" s="229" t="n">
        <f aca="false">E16</f>
        <v>1.23</v>
      </c>
      <c r="H15" s="233"/>
      <c r="I15" s="15" t="n">
        <f aca="false">G15*H15</f>
        <v>0</v>
      </c>
      <c r="J15" s="234"/>
      <c r="K15" s="234" t="n">
        <f aca="false">G15*J15</f>
        <v>0</v>
      </c>
      <c r="L15" s="232" t="s">
        <v>69</v>
      </c>
    </row>
    <row r="16" customFormat="false" ht="12.75" hidden="false" customHeight="false" outlineLevel="0" collapsed="false">
      <c r="A16" s="139"/>
      <c r="B16" s="10"/>
      <c r="C16" s="20"/>
      <c r="D16" s="193" t="s">
        <v>572</v>
      </c>
      <c r="E16" s="194" t="n">
        <f aca="false">ROUND(0.205*G12,2)</f>
        <v>1.23</v>
      </c>
      <c r="F16" s="139"/>
      <c r="G16" s="229"/>
      <c r="H16" s="233"/>
      <c r="I16" s="15"/>
      <c r="J16" s="234"/>
      <c r="K16" s="234"/>
      <c r="L16" s="232"/>
    </row>
    <row r="17" customFormat="false" ht="12.75" hidden="false" customHeight="false" outlineLevel="0" collapsed="false">
      <c r="A17" s="139" t="n">
        <v>3</v>
      </c>
      <c r="B17" s="10" t="s">
        <v>78</v>
      </c>
      <c r="C17" s="20" t="n">
        <v>997221579</v>
      </c>
      <c r="D17" s="10" t="s">
        <v>193</v>
      </c>
      <c r="E17" s="229"/>
      <c r="F17" s="139" t="s">
        <v>109</v>
      </c>
      <c r="G17" s="229" t="n">
        <f aca="false">E19</f>
        <v>23.37</v>
      </c>
      <c r="H17" s="233"/>
      <c r="I17" s="15" t="n">
        <f aca="false">G17*H17</f>
        <v>0</v>
      </c>
      <c r="J17" s="234"/>
      <c r="K17" s="234" t="n">
        <f aca="false">G17*J17</f>
        <v>0</v>
      </c>
      <c r="L17" s="232" t="s">
        <v>69</v>
      </c>
    </row>
    <row r="18" customFormat="false" ht="12.75" hidden="false" customHeight="false" outlineLevel="0" collapsed="false">
      <c r="A18" s="139"/>
      <c r="B18" s="10"/>
      <c r="C18" s="20"/>
      <c r="D18" s="107" t="s">
        <v>194</v>
      </c>
      <c r="E18" s="229"/>
      <c r="F18" s="139"/>
      <c r="G18" s="229"/>
      <c r="H18" s="233"/>
      <c r="I18" s="15"/>
      <c r="J18" s="234"/>
      <c r="K18" s="234" t="n">
        <f aca="false">G18*J18</f>
        <v>0</v>
      </c>
      <c r="L18" s="232"/>
    </row>
    <row r="19" customFormat="false" ht="12.75" hidden="false" customHeight="false" outlineLevel="0" collapsed="false">
      <c r="A19" s="139"/>
      <c r="B19" s="10"/>
      <c r="C19" s="20"/>
      <c r="D19" s="193" t="s">
        <v>573</v>
      </c>
      <c r="E19" s="235" t="n">
        <f aca="false">(20-1)*G15</f>
        <v>23.37</v>
      </c>
      <c r="F19" s="139"/>
      <c r="G19" s="229"/>
      <c r="H19" s="233"/>
      <c r="I19" s="15"/>
      <c r="J19" s="234"/>
      <c r="K19" s="234"/>
      <c r="L19" s="232"/>
    </row>
    <row r="20" customFormat="false" ht="12.75" hidden="false" customHeight="false" outlineLevel="0" collapsed="false">
      <c r="A20" s="139" t="n">
        <v>4</v>
      </c>
      <c r="B20" s="10" t="s">
        <v>78</v>
      </c>
      <c r="C20" s="20" t="n">
        <v>997221815</v>
      </c>
      <c r="D20" s="11" t="s">
        <v>196</v>
      </c>
      <c r="E20" s="229"/>
      <c r="F20" s="139" t="s">
        <v>109</v>
      </c>
      <c r="G20" s="229" t="n">
        <f aca="false">E21</f>
        <v>1.23</v>
      </c>
      <c r="H20" s="233"/>
      <c r="I20" s="15" t="n">
        <f aca="false">G20*H20</f>
        <v>0</v>
      </c>
      <c r="J20" s="234"/>
      <c r="K20" s="234" t="n">
        <f aca="false">G20*J20</f>
        <v>0</v>
      </c>
      <c r="L20" s="232" t="s">
        <v>69</v>
      </c>
    </row>
    <row r="21" customFormat="false" ht="12.75" hidden="false" customHeight="false" outlineLevel="0" collapsed="false">
      <c r="A21" s="139"/>
      <c r="B21" s="10"/>
      <c r="C21" s="20"/>
      <c r="D21" s="193" t="s">
        <v>197</v>
      </c>
      <c r="E21" s="194" t="n">
        <f aca="false">G15</f>
        <v>1.23</v>
      </c>
      <c r="F21" s="139"/>
      <c r="G21" s="229"/>
      <c r="H21" s="233"/>
      <c r="I21" s="15"/>
      <c r="J21" s="234"/>
      <c r="K21" s="234"/>
      <c r="L21" s="232"/>
    </row>
    <row r="22" customFormat="false" ht="12.75" hidden="false" customHeight="false" outlineLevel="0" collapsed="false">
      <c r="A22" s="139" t="n">
        <v>5</v>
      </c>
      <c r="B22" s="10" t="s">
        <v>78</v>
      </c>
      <c r="C22" s="20" t="n">
        <v>113106121</v>
      </c>
      <c r="D22" s="11" t="s">
        <v>198</v>
      </c>
      <c r="E22" s="229"/>
      <c r="F22" s="139" t="s">
        <v>119</v>
      </c>
      <c r="G22" s="229" t="n">
        <f aca="false">E24</f>
        <v>58</v>
      </c>
      <c r="H22" s="233"/>
      <c r="I22" s="15" t="n">
        <f aca="false">G22*H22</f>
        <v>0</v>
      </c>
      <c r="J22" s="10"/>
      <c r="K22" s="10"/>
      <c r="L22" s="232" t="s">
        <v>69</v>
      </c>
    </row>
    <row r="23" customFormat="false" ht="12.75" hidden="false" customHeight="false" outlineLevel="0" collapsed="false">
      <c r="A23" s="139"/>
      <c r="B23" s="10"/>
      <c r="C23" s="20"/>
      <c r="D23" s="107" t="s">
        <v>199</v>
      </c>
      <c r="E23" s="229"/>
      <c r="F23" s="139"/>
      <c r="G23" s="229"/>
      <c r="H23" s="233"/>
      <c r="I23" s="15"/>
      <c r="J23" s="10"/>
      <c r="K23" s="10"/>
      <c r="L23" s="232"/>
    </row>
    <row r="24" customFormat="false" ht="12.75" hidden="false" customHeight="false" outlineLevel="0" collapsed="false">
      <c r="A24" s="139"/>
      <c r="B24" s="10"/>
      <c r="C24" s="20"/>
      <c r="D24" s="193" t="s">
        <v>200</v>
      </c>
      <c r="E24" s="236" t="n">
        <v>58</v>
      </c>
      <c r="F24" s="139"/>
      <c r="G24" s="229"/>
      <c r="H24" s="233"/>
      <c r="I24" s="15"/>
      <c r="J24" s="10"/>
      <c r="K24" s="10"/>
      <c r="L24" s="237"/>
    </row>
    <row r="25" customFormat="false" ht="12.75" hidden="false" customHeight="false" outlineLevel="0" collapsed="false">
      <c r="A25" s="139" t="n">
        <v>6</v>
      </c>
      <c r="B25" s="10" t="s">
        <v>78</v>
      </c>
      <c r="C25" s="20" t="n">
        <v>997221571</v>
      </c>
      <c r="D25" s="11" t="s">
        <v>201</v>
      </c>
      <c r="E25" s="229"/>
      <c r="F25" s="139" t="s">
        <v>109</v>
      </c>
      <c r="G25" s="229" t="n">
        <f aca="false">E26</f>
        <v>14.79</v>
      </c>
      <c r="H25" s="233"/>
      <c r="I25" s="15" t="n">
        <f aca="false">G25*H25</f>
        <v>0</v>
      </c>
      <c r="J25" s="10"/>
      <c r="K25" s="10"/>
      <c r="L25" s="232" t="s">
        <v>69</v>
      </c>
    </row>
    <row r="26" customFormat="false" ht="12.75" hidden="false" customHeight="false" outlineLevel="0" collapsed="false">
      <c r="A26" s="139"/>
      <c r="B26" s="10"/>
      <c r="C26" s="20"/>
      <c r="D26" s="193" t="s">
        <v>574</v>
      </c>
      <c r="E26" s="194" t="n">
        <f aca="false">ROUND(0.255*E24,2)</f>
        <v>14.79</v>
      </c>
      <c r="F26" s="139"/>
      <c r="G26" s="229"/>
      <c r="H26" s="233"/>
      <c r="I26" s="15" t="n">
        <f aca="false">G26*H26</f>
        <v>0</v>
      </c>
      <c r="J26" s="10"/>
      <c r="K26" s="10"/>
      <c r="L26" s="237"/>
    </row>
    <row r="27" customFormat="false" ht="12.75" hidden="false" customHeight="false" outlineLevel="0" collapsed="false">
      <c r="A27" s="139" t="n">
        <v>7</v>
      </c>
      <c r="B27" s="10" t="s">
        <v>78</v>
      </c>
      <c r="C27" s="20" t="n">
        <v>997221579</v>
      </c>
      <c r="D27" s="10" t="s">
        <v>193</v>
      </c>
      <c r="E27" s="229"/>
      <c r="F27" s="139" t="s">
        <v>109</v>
      </c>
      <c r="G27" s="229" t="n">
        <f aca="false">E29</f>
        <v>281.01</v>
      </c>
      <c r="H27" s="233"/>
      <c r="I27" s="15" t="n">
        <f aca="false">G27*H27</f>
        <v>0</v>
      </c>
      <c r="J27" s="10"/>
      <c r="K27" s="10"/>
      <c r="L27" s="232" t="s">
        <v>69</v>
      </c>
    </row>
    <row r="28" customFormat="false" ht="12.75" hidden="false" customHeight="false" outlineLevel="0" collapsed="false">
      <c r="A28" s="139"/>
      <c r="B28" s="10"/>
      <c r="C28" s="20"/>
      <c r="D28" s="107" t="s">
        <v>194</v>
      </c>
      <c r="E28" s="229"/>
      <c r="F28" s="139"/>
      <c r="G28" s="229"/>
      <c r="H28" s="233"/>
      <c r="I28" s="15"/>
      <c r="J28" s="10"/>
      <c r="K28" s="10"/>
      <c r="L28" s="237"/>
    </row>
    <row r="29" customFormat="false" ht="12.75" hidden="false" customHeight="false" outlineLevel="0" collapsed="false">
      <c r="A29" s="139"/>
      <c r="B29" s="10"/>
      <c r="C29" s="20"/>
      <c r="D29" s="193" t="s">
        <v>575</v>
      </c>
      <c r="E29" s="194" t="n">
        <f aca="false">(20-1)*G25</f>
        <v>281.01</v>
      </c>
      <c r="F29" s="139"/>
      <c r="G29" s="229"/>
      <c r="H29" s="233"/>
      <c r="I29" s="15"/>
      <c r="J29" s="10"/>
      <c r="K29" s="10"/>
      <c r="L29" s="237"/>
    </row>
    <row r="30" customFormat="false" ht="12.75" hidden="false" customHeight="false" outlineLevel="0" collapsed="false">
      <c r="A30" s="139" t="n">
        <v>8</v>
      </c>
      <c r="B30" s="10" t="s">
        <v>78</v>
      </c>
      <c r="C30" s="20" t="n">
        <v>997221815</v>
      </c>
      <c r="D30" s="11" t="s">
        <v>196</v>
      </c>
      <c r="E30" s="229"/>
      <c r="F30" s="139" t="s">
        <v>109</v>
      </c>
      <c r="G30" s="229" t="n">
        <f aca="false">G25</f>
        <v>14.79</v>
      </c>
      <c r="H30" s="233"/>
      <c r="I30" s="15" t="n">
        <f aca="false">G30*H30</f>
        <v>0</v>
      </c>
      <c r="J30" s="10"/>
      <c r="K30" s="10"/>
      <c r="L30" s="232" t="s">
        <v>69</v>
      </c>
    </row>
    <row r="31" customFormat="false" ht="12.75" hidden="false" customHeight="false" outlineLevel="0" collapsed="false">
      <c r="A31" s="139"/>
      <c r="B31" s="10"/>
      <c r="C31" s="20"/>
      <c r="D31" s="193" t="s">
        <v>204</v>
      </c>
      <c r="E31" s="194" t="n">
        <f aca="false">G25</f>
        <v>14.79</v>
      </c>
      <c r="F31" s="139"/>
      <c r="G31" s="229"/>
      <c r="H31" s="233"/>
      <c r="I31" s="15"/>
      <c r="J31" s="234"/>
      <c r="K31" s="234"/>
      <c r="L31" s="232"/>
    </row>
    <row r="32" customFormat="false" ht="12.75" hidden="false" customHeight="false" outlineLevel="0" collapsed="false">
      <c r="A32" s="139" t="n">
        <v>9</v>
      </c>
      <c r="B32" s="10" t="s">
        <v>78</v>
      </c>
      <c r="C32" s="20" t="n">
        <v>113107142</v>
      </c>
      <c r="D32" s="238" t="s">
        <v>576</v>
      </c>
      <c r="E32" s="229"/>
      <c r="F32" s="139" t="s">
        <v>119</v>
      </c>
      <c r="G32" s="229" t="n">
        <f aca="false">SUM(E34:E34)</f>
        <v>12.5</v>
      </c>
      <c r="H32" s="233"/>
      <c r="I32" s="15" t="n">
        <f aca="false">G32*H32</f>
        <v>0</v>
      </c>
      <c r="J32" s="234"/>
      <c r="K32" s="234" t="n">
        <f aca="false">G32*J32</f>
        <v>0</v>
      </c>
      <c r="L32" s="232" t="s">
        <v>69</v>
      </c>
    </row>
    <row r="33" customFormat="false" ht="12.75" hidden="false" customHeight="false" outlineLevel="0" collapsed="false">
      <c r="A33" s="139"/>
      <c r="B33" s="10"/>
      <c r="C33" s="20"/>
      <c r="D33" s="107" t="s">
        <v>206</v>
      </c>
      <c r="E33" s="229"/>
      <c r="F33" s="139"/>
      <c r="G33" s="229"/>
      <c r="H33" s="233"/>
      <c r="I33" s="15"/>
      <c r="J33" s="234"/>
      <c r="K33" s="234"/>
      <c r="L33" s="232"/>
    </row>
    <row r="34" customFormat="false" ht="12.75" hidden="false" customHeight="false" outlineLevel="0" collapsed="false">
      <c r="A34" s="139"/>
      <c r="B34" s="10"/>
      <c r="C34" s="20"/>
      <c r="D34" s="193" t="s">
        <v>577</v>
      </c>
      <c r="E34" s="194" t="n">
        <v>12.5</v>
      </c>
      <c r="F34" s="139"/>
      <c r="G34" s="229"/>
      <c r="H34" s="233"/>
      <c r="I34" s="15"/>
      <c r="J34" s="234"/>
      <c r="K34" s="234"/>
      <c r="L34" s="232"/>
    </row>
    <row r="35" customFormat="false" ht="12.75" hidden="false" customHeight="false" outlineLevel="0" collapsed="false">
      <c r="A35" s="139" t="n">
        <v>10</v>
      </c>
      <c r="B35" s="10" t="s">
        <v>78</v>
      </c>
      <c r="C35" s="20" t="n">
        <v>997221561</v>
      </c>
      <c r="D35" s="238" t="s">
        <v>208</v>
      </c>
      <c r="E35" s="229"/>
      <c r="F35" s="139" t="s">
        <v>109</v>
      </c>
      <c r="G35" s="229" t="n">
        <f aca="false">E36</f>
        <v>2.26</v>
      </c>
      <c r="H35" s="233"/>
      <c r="I35" s="15" t="n">
        <f aca="false">G35*H35</f>
        <v>0</v>
      </c>
      <c r="J35" s="234"/>
      <c r="K35" s="234"/>
      <c r="L35" s="232" t="s">
        <v>69</v>
      </c>
    </row>
    <row r="36" customFormat="false" ht="12.75" hidden="false" customHeight="false" outlineLevel="0" collapsed="false">
      <c r="A36" s="139"/>
      <c r="B36" s="10"/>
      <c r="C36" s="20"/>
      <c r="D36" s="193" t="s">
        <v>578</v>
      </c>
      <c r="E36" s="194" t="n">
        <f aca="false">ROUND(0.181*G32,2)</f>
        <v>2.26</v>
      </c>
      <c r="F36" s="139"/>
      <c r="G36" s="229"/>
      <c r="H36" s="233"/>
      <c r="I36" s="15"/>
      <c r="J36" s="234"/>
      <c r="K36" s="234"/>
      <c r="L36" s="232"/>
    </row>
    <row r="37" customFormat="false" ht="12.75" hidden="false" customHeight="false" outlineLevel="0" collapsed="false">
      <c r="A37" s="139" t="n">
        <v>11</v>
      </c>
      <c r="B37" s="10" t="s">
        <v>78</v>
      </c>
      <c r="C37" s="20" t="n">
        <v>997221569</v>
      </c>
      <c r="D37" s="239" t="s">
        <v>210</v>
      </c>
      <c r="E37" s="229"/>
      <c r="F37" s="139" t="s">
        <v>109</v>
      </c>
      <c r="G37" s="229" t="n">
        <f aca="false">E39</f>
        <v>42.94</v>
      </c>
      <c r="H37" s="233"/>
      <c r="I37" s="15" t="n">
        <f aca="false">G37*H37</f>
        <v>0</v>
      </c>
      <c r="J37" s="234"/>
      <c r="K37" s="234"/>
      <c r="L37" s="232" t="s">
        <v>69</v>
      </c>
    </row>
    <row r="38" customFormat="false" ht="12.75" hidden="false" customHeight="false" outlineLevel="0" collapsed="false">
      <c r="A38" s="139"/>
      <c r="B38" s="10"/>
      <c r="C38" s="20"/>
      <c r="D38" s="107" t="s">
        <v>194</v>
      </c>
      <c r="E38" s="229"/>
      <c r="F38" s="139"/>
      <c r="G38" s="229"/>
      <c r="H38" s="233"/>
      <c r="I38" s="15"/>
      <c r="J38" s="234"/>
      <c r="K38" s="234"/>
      <c r="L38" s="232"/>
    </row>
    <row r="39" customFormat="false" ht="12.75" hidden="false" customHeight="false" outlineLevel="0" collapsed="false">
      <c r="A39" s="139"/>
      <c r="B39" s="10"/>
      <c r="C39" s="20"/>
      <c r="D39" s="193" t="s">
        <v>579</v>
      </c>
      <c r="E39" s="235" t="n">
        <f aca="false">(20-1)*G35</f>
        <v>42.94</v>
      </c>
      <c r="F39" s="139"/>
      <c r="G39" s="229"/>
      <c r="H39" s="233"/>
      <c r="I39" s="15"/>
      <c r="J39" s="234"/>
      <c r="K39" s="234"/>
      <c r="L39" s="232"/>
    </row>
    <row r="40" customFormat="false" ht="12.75" hidden="false" customHeight="false" outlineLevel="0" collapsed="false">
      <c r="A40" s="139" t="n">
        <v>12</v>
      </c>
      <c r="B40" s="10" t="s">
        <v>78</v>
      </c>
      <c r="C40" s="20" t="n">
        <v>997221845</v>
      </c>
      <c r="D40" s="11" t="s">
        <v>212</v>
      </c>
      <c r="E40" s="229"/>
      <c r="F40" s="139" t="s">
        <v>109</v>
      </c>
      <c r="G40" s="229" t="n">
        <f aca="false">SUM(E41)</f>
        <v>2.26</v>
      </c>
      <c r="H40" s="233"/>
      <c r="I40" s="15" t="n">
        <f aca="false">G40*H40</f>
        <v>0</v>
      </c>
      <c r="J40" s="234"/>
      <c r="K40" s="234"/>
      <c r="L40" s="232" t="s">
        <v>69</v>
      </c>
    </row>
    <row r="41" customFormat="false" ht="12.75" hidden="false" customHeight="false" outlineLevel="0" collapsed="false">
      <c r="A41" s="139"/>
      <c r="B41" s="10"/>
      <c r="C41" s="20"/>
      <c r="D41" s="193" t="s">
        <v>213</v>
      </c>
      <c r="E41" s="194" t="n">
        <f aca="false">G35</f>
        <v>2.26</v>
      </c>
      <c r="F41" s="139"/>
      <c r="G41" s="229"/>
      <c r="H41" s="233"/>
      <c r="I41" s="15"/>
      <c r="J41" s="234"/>
      <c r="K41" s="234"/>
      <c r="L41" s="232"/>
    </row>
    <row r="42" customFormat="false" ht="12.75" hidden="false" customHeight="false" outlineLevel="0" collapsed="false">
      <c r="A42" s="139" t="n">
        <v>13</v>
      </c>
      <c r="B42" s="10" t="s">
        <v>78</v>
      </c>
      <c r="C42" s="20" t="n">
        <v>113106241</v>
      </c>
      <c r="D42" s="11" t="s">
        <v>580</v>
      </c>
      <c r="E42" s="229"/>
      <c r="F42" s="139" t="s">
        <v>119</v>
      </c>
      <c r="G42" s="229" t="n">
        <f aca="false">E44</f>
        <v>62</v>
      </c>
      <c r="H42" s="233"/>
      <c r="I42" s="15" t="n">
        <f aca="false">G42*H42</f>
        <v>0</v>
      </c>
      <c r="J42" s="10"/>
      <c r="K42" s="10"/>
      <c r="L42" s="232" t="s">
        <v>69</v>
      </c>
    </row>
    <row r="43" customFormat="false" ht="12.75" hidden="false" customHeight="false" outlineLevel="0" collapsed="false">
      <c r="A43" s="139"/>
      <c r="B43" s="10"/>
      <c r="C43" s="20"/>
      <c r="D43" s="107" t="s">
        <v>581</v>
      </c>
      <c r="E43" s="229"/>
      <c r="F43" s="139"/>
      <c r="G43" s="229"/>
      <c r="H43" s="233"/>
      <c r="I43" s="15"/>
      <c r="J43" s="10"/>
      <c r="K43" s="10"/>
      <c r="L43" s="232"/>
    </row>
    <row r="44" customFormat="false" ht="12.75" hidden="false" customHeight="false" outlineLevel="0" collapsed="false">
      <c r="A44" s="139"/>
      <c r="B44" s="10"/>
      <c r="C44" s="20"/>
      <c r="D44" s="193" t="s">
        <v>582</v>
      </c>
      <c r="E44" s="236" t="n">
        <v>62</v>
      </c>
      <c r="F44" s="139"/>
      <c r="G44" s="229"/>
      <c r="H44" s="233"/>
      <c r="I44" s="15"/>
      <c r="J44" s="10"/>
      <c r="K44" s="10"/>
      <c r="L44" s="237"/>
    </row>
    <row r="45" customFormat="false" ht="12.75" hidden="false" customHeight="false" outlineLevel="0" collapsed="false">
      <c r="A45" s="139" t="n">
        <v>14</v>
      </c>
      <c r="B45" s="10" t="s">
        <v>78</v>
      </c>
      <c r="C45" s="20" t="n">
        <v>997221571</v>
      </c>
      <c r="D45" s="11" t="s">
        <v>201</v>
      </c>
      <c r="E45" s="229"/>
      <c r="F45" s="139" t="s">
        <v>109</v>
      </c>
      <c r="G45" s="229" t="n">
        <f aca="false">E46</f>
        <v>25.3</v>
      </c>
      <c r="H45" s="233"/>
      <c r="I45" s="15" t="n">
        <f aca="false">G45*H45</f>
        <v>0</v>
      </c>
      <c r="J45" s="10"/>
      <c r="K45" s="10"/>
      <c r="L45" s="232" t="s">
        <v>69</v>
      </c>
    </row>
    <row r="46" customFormat="false" ht="12.75" hidden="false" customHeight="false" outlineLevel="0" collapsed="false">
      <c r="A46" s="139"/>
      <c r="B46" s="10"/>
      <c r="C46" s="20"/>
      <c r="D46" s="193" t="s">
        <v>583</v>
      </c>
      <c r="E46" s="194" t="n">
        <f aca="false">ROUND(0.408*E44,2)</f>
        <v>25.3</v>
      </c>
      <c r="F46" s="139"/>
      <c r="G46" s="229"/>
      <c r="H46" s="233"/>
      <c r="I46" s="15" t="n">
        <f aca="false">G46*H46</f>
        <v>0</v>
      </c>
      <c r="J46" s="10"/>
      <c r="K46" s="10"/>
      <c r="L46" s="237"/>
    </row>
    <row r="47" customFormat="false" ht="12.75" hidden="false" customHeight="false" outlineLevel="0" collapsed="false">
      <c r="A47" s="139" t="n">
        <v>15</v>
      </c>
      <c r="B47" s="10" t="s">
        <v>78</v>
      </c>
      <c r="C47" s="20" t="n">
        <v>997221579</v>
      </c>
      <c r="D47" s="10" t="s">
        <v>193</v>
      </c>
      <c r="E47" s="229"/>
      <c r="F47" s="139" t="s">
        <v>109</v>
      </c>
      <c r="G47" s="229" t="n">
        <f aca="false">E49</f>
        <v>480.7</v>
      </c>
      <c r="H47" s="233"/>
      <c r="I47" s="15" t="n">
        <f aca="false">G47*H47</f>
        <v>0</v>
      </c>
      <c r="J47" s="10"/>
      <c r="K47" s="10"/>
      <c r="L47" s="232" t="s">
        <v>69</v>
      </c>
    </row>
    <row r="48" customFormat="false" ht="12.75" hidden="false" customHeight="false" outlineLevel="0" collapsed="false">
      <c r="A48" s="139"/>
      <c r="B48" s="10"/>
      <c r="C48" s="20"/>
      <c r="D48" s="107" t="s">
        <v>194</v>
      </c>
      <c r="E48" s="229"/>
      <c r="F48" s="139"/>
      <c r="G48" s="229"/>
      <c r="H48" s="233"/>
      <c r="I48" s="15"/>
      <c r="J48" s="10"/>
      <c r="K48" s="10"/>
      <c r="L48" s="237"/>
    </row>
    <row r="49" customFormat="false" ht="12.75" hidden="false" customHeight="false" outlineLevel="0" collapsed="false">
      <c r="A49" s="139"/>
      <c r="B49" s="10"/>
      <c r="C49" s="20"/>
      <c r="D49" s="193" t="s">
        <v>584</v>
      </c>
      <c r="E49" s="194" t="n">
        <f aca="false">(20-1)*G45</f>
        <v>480.7</v>
      </c>
      <c r="F49" s="139"/>
      <c r="G49" s="229"/>
      <c r="H49" s="233"/>
      <c r="I49" s="15"/>
      <c r="J49" s="10"/>
      <c r="K49" s="10"/>
      <c r="L49" s="237"/>
    </row>
    <row r="50" customFormat="false" ht="12.75" hidden="false" customHeight="false" outlineLevel="0" collapsed="false">
      <c r="A50" s="139" t="n">
        <v>16</v>
      </c>
      <c r="B50" s="10" t="s">
        <v>78</v>
      </c>
      <c r="C50" s="20" t="n">
        <v>997221815</v>
      </c>
      <c r="D50" s="11" t="s">
        <v>196</v>
      </c>
      <c r="E50" s="229"/>
      <c r="F50" s="139" t="s">
        <v>109</v>
      </c>
      <c r="G50" s="229" t="n">
        <f aca="false">G45</f>
        <v>25.3</v>
      </c>
      <c r="H50" s="233"/>
      <c r="I50" s="15" t="n">
        <f aca="false">G50*H50</f>
        <v>0</v>
      </c>
      <c r="J50" s="10"/>
      <c r="K50" s="10"/>
      <c r="L50" s="232" t="s">
        <v>69</v>
      </c>
    </row>
    <row r="51" customFormat="false" ht="12.75" hidden="false" customHeight="false" outlineLevel="0" collapsed="false">
      <c r="A51" s="139"/>
      <c r="B51" s="10"/>
      <c r="C51" s="20"/>
      <c r="D51" s="193" t="s">
        <v>585</v>
      </c>
      <c r="E51" s="194" t="n">
        <f aca="false">G45</f>
        <v>25.3</v>
      </c>
      <c r="F51" s="139"/>
      <c r="G51" s="229"/>
      <c r="H51" s="233"/>
      <c r="I51" s="15"/>
      <c r="J51" s="234"/>
      <c r="K51" s="234"/>
      <c r="L51" s="232"/>
    </row>
    <row r="52" customFormat="false" ht="12.75" hidden="false" customHeight="false" outlineLevel="0" collapsed="false">
      <c r="A52" s="139" t="n">
        <v>17</v>
      </c>
      <c r="B52" s="10" t="s">
        <v>78</v>
      </c>
      <c r="C52" s="20" t="n">
        <v>113107162</v>
      </c>
      <c r="D52" s="10" t="s">
        <v>586</v>
      </c>
      <c r="E52" s="240"/>
      <c r="F52" s="139" t="s">
        <v>119</v>
      </c>
      <c r="G52" s="229" t="n">
        <f aca="false">SUM(E54)</f>
        <v>132.5</v>
      </c>
      <c r="H52" s="233"/>
      <c r="I52" s="15" t="n">
        <f aca="false">G52*H52</f>
        <v>0</v>
      </c>
      <c r="J52" s="234"/>
      <c r="K52" s="234" t="n">
        <f aca="false">G52*J52</f>
        <v>0</v>
      </c>
      <c r="L52" s="232" t="s">
        <v>69</v>
      </c>
    </row>
    <row r="53" customFormat="false" ht="12.75" hidden="false" customHeight="false" outlineLevel="0" collapsed="false">
      <c r="A53" s="139"/>
      <c r="B53" s="10"/>
      <c r="C53" s="20"/>
      <c r="D53" s="107" t="s">
        <v>215</v>
      </c>
      <c r="E53" s="240"/>
      <c r="F53" s="139"/>
      <c r="G53" s="229"/>
      <c r="H53" s="233"/>
      <c r="I53" s="15"/>
      <c r="J53" s="234"/>
      <c r="K53" s="234"/>
      <c r="L53" s="237"/>
    </row>
    <row r="54" customFormat="false" ht="12.75" hidden="false" customHeight="false" outlineLevel="0" collapsed="false">
      <c r="A54" s="139"/>
      <c r="B54" s="10"/>
      <c r="C54" s="20"/>
      <c r="D54" s="193" t="s">
        <v>216</v>
      </c>
      <c r="E54" s="194" t="n">
        <v>132.5</v>
      </c>
      <c r="F54" s="139"/>
      <c r="G54" s="229"/>
      <c r="H54" s="233"/>
      <c r="I54" s="15"/>
      <c r="J54" s="234"/>
      <c r="K54" s="234"/>
      <c r="L54" s="237"/>
    </row>
    <row r="55" customFormat="false" ht="12.75" hidden="false" customHeight="false" outlineLevel="0" collapsed="false">
      <c r="A55" s="139" t="n">
        <v>18</v>
      </c>
      <c r="B55" s="10" t="s">
        <v>78</v>
      </c>
      <c r="C55" s="20" t="n">
        <v>997221551</v>
      </c>
      <c r="D55" s="10" t="s">
        <v>217</v>
      </c>
      <c r="E55" s="240"/>
      <c r="F55" s="139" t="s">
        <v>109</v>
      </c>
      <c r="G55" s="229" t="n">
        <f aca="false">E56</f>
        <v>31.14</v>
      </c>
      <c r="H55" s="233"/>
      <c r="I55" s="15" t="n">
        <f aca="false">G55*H55</f>
        <v>0</v>
      </c>
      <c r="J55" s="234"/>
      <c r="K55" s="234" t="n">
        <f aca="false">G55*J55</f>
        <v>0</v>
      </c>
      <c r="L55" s="232" t="s">
        <v>69</v>
      </c>
    </row>
    <row r="56" customFormat="false" ht="12.75" hidden="false" customHeight="false" outlineLevel="0" collapsed="false">
      <c r="A56" s="139"/>
      <c r="B56" s="10"/>
      <c r="C56" s="20"/>
      <c r="D56" s="193" t="s">
        <v>587</v>
      </c>
      <c r="E56" s="194" t="n">
        <f aca="false">ROUND(0.235*G52,2)</f>
        <v>31.14</v>
      </c>
      <c r="F56" s="139"/>
      <c r="G56" s="229"/>
      <c r="H56" s="233"/>
      <c r="I56" s="15"/>
      <c r="J56" s="234"/>
      <c r="K56" s="234"/>
      <c r="L56" s="237"/>
    </row>
    <row r="57" customFormat="false" ht="12.75" hidden="false" customHeight="false" outlineLevel="0" collapsed="false">
      <c r="A57" s="139" t="n">
        <v>19</v>
      </c>
      <c r="B57" s="10" t="s">
        <v>78</v>
      </c>
      <c r="C57" s="20" t="n">
        <v>997221559</v>
      </c>
      <c r="D57" s="10" t="s">
        <v>219</v>
      </c>
      <c r="E57" s="240"/>
      <c r="F57" s="139" t="s">
        <v>109</v>
      </c>
      <c r="G57" s="229" t="n">
        <f aca="false">SUM(E59)</f>
        <v>591.66</v>
      </c>
      <c r="H57" s="233"/>
      <c r="I57" s="15" t="n">
        <f aca="false">G57*H57</f>
        <v>0</v>
      </c>
      <c r="J57" s="234"/>
      <c r="K57" s="234" t="n">
        <f aca="false">G57*J57</f>
        <v>0</v>
      </c>
      <c r="L57" s="232" t="s">
        <v>69</v>
      </c>
    </row>
    <row r="58" customFormat="false" ht="12.75" hidden="false" customHeight="false" outlineLevel="0" collapsed="false">
      <c r="A58" s="139"/>
      <c r="B58" s="10"/>
      <c r="C58" s="20"/>
      <c r="D58" s="107" t="s">
        <v>194</v>
      </c>
      <c r="E58" s="229"/>
      <c r="F58" s="139"/>
      <c r="G58" s="229"/>
      <c r="H58" s="233"/>
      <c r="I58" s="15"/>
      <c r="J58" s="234"/>
      <c r="K58" s="234" t="n">
        <f aca="false">G58*J58</f>
        <v>0</v>
      </c>
      <c r="L58" s="237"/>
    </row>
    <row r="59" customFormat="false" ht="12.75" hidden="false" customHeight="false" outlineLevel="0" collapsed="false">
      <c r="A59" s="139"/>
      <c r="B59" s="10"/>
      <c r="C59" s="20"/>
      <c r="D59" s="193" t="s">
        <v>588</v>
      </c>
      <c r="E59" s="194" t="n">
        <f aca="false">(20-1)*G55</f>
        <v>591.66</v>
      </c>
      <c r="F59" s="139"/>
      <c r="G59" s="229"/>
      <c r="H59" s="233"/>
      <c r="I59" s="15"/>
      <c r="J59" s="234"/>
      <c r="K59" s="234"/>
      <c r="L59" s="237"/>
    </row>
    <row r="60" customFormat="false" ht="12.75" hidden="false" customHeight="false" outlineLevel="0" collapsed="false">
      <c r="A60" s="139" t="n">
        <v>20</v>
      </c>
      <c r="B60" s="10" t="s">
        <v>78</v>
      </c>
      <c r="C60" s="20" t="n">
        <v>997221855</v>
      </c>
      <c r="D60" s="11" t="s">
        <v>221</v>
      </c>
      <c r="E60" s="240"/>
      <c r="F60" s="139" t="s">
        <v>109</v>
      </c>
      <c r="G60" s="229" t="n">
        <f aca="false">SUM(E61)</f>
        <v>31.14</v>
      </c>
      <c r="H60" s="233"/>
      <c r="I60" s="15" t="n">
        <f aca="false">G60*H60</f>
        <v>0</v>
      </c>
      <c r="J60" s="234"/>
      <c r="K60" s="234" t="n">
        <f aca="false">G60*J60</f>
        <v>0</v>
      </c>
      <c r="L60" s="232" t="s">
        <v>69</v>
      </c>
    </row>
    <row r="61" customFormat="false" ht="12.75" hidden="false" customHeight="false" outlineLevel="0" collapsed="false">
      <c r="A61" s="139"/>
      <c r="B61" s="10"/>
      <c r="C61" s="20"/>
      <c r="D61" s="193" t="s">
        <v>431</v>
      </c>
      <c r="E61" s="194" t="n">
        <f aca="false">G55</f>
        <v>31.14</v>
      </c>
      <c r="F61" s="139"/>
      <c r="G61" s="229"/>
      <c r="H61" s="233"/>
      <c r="I61" s="15"/>
      <c r="J61" s="234"/>
      <c r="K61" s="234"/>
      <c r="L61" s="232"/>
    </row>
    <row r="62" customFormat="false" ht="12.75" hidden="false" customHeight="false" outlineLevel="0" collapsed="false">
      <c r="A62" s="139" t="n">
        <v>21</v>
      </c>
      <c r="B62" s="10" t="s">
        <v>225</v>
      </c>
      <c r="C62" s="20" t="n">
        <v>122302201</v>
      </c>
      <c r="D62" s="11" t="s">
        <v>226</v>
      </c>
      <c r="E62" s="229"/>
      <c r="F62" s="139" t="s">
        <v>101</v>
      </c>
      <c r="G62" s="229" t="n">
        <f aca="false">SUM(E64:E64)</f>
        <v>20</v>
      </c>
      <c r="H62" s="233"/>
      <c r="I62" s="15" t="n">
        <f aca="false">G62*H62</f>
        <v>0</v>
      </c>
      <c r="J62" s="10"/>
      <c r="K62" s="234" t="n">
        <f aca="false">G62*J62</f>
        <v>0</v>
      </c>
      <c r="L62" s="232" t="s">
        <v>69</v>
      </c>
    </row>
    <row r="63" customFormat="false" ht="12.75" hidden="false" customHeight="false" outlineLevel="0" collapsed="false">
      <c r="A63" s="139"/>
      <c r="B63" s="10"/>
      <c r="C63" s="20"/>
      <c r="D63" s="241" t="s">
        <v>227</v>
      </c>
      <c r="E63" s="229"/>
      <c r="F63" s="139"/>
      <c r="G63" s="229"/>
      <c r="H63" s="233"/>
      <c r="I63" s="15"/>
      <c r="J63" s="10"/>
      <c r="K63" s="234"/>
      <c r="L63" s="232"/>
    </row>
    <row r="64" customFormat="false" ht="12.75" hidden="false" customHeight="false" outlineLevel="0" collapsed="false">
      <c r="A64" s="242"/>
      <c r="B64" s="107"/>
      <c r="C64" s="241"/>
      <c r="D64" s="193" t="s">
        <v>368</v>
      </c>
      <c r="E64" s="194" t="n">
        <v>20</v>
      </c>
      <c r="F64" s="242"/>
      <c r="G64" s="240"/>
      <c r="H64" s="243"/>
      <c r="I64" s="102"/>
      <c r="J64" s="107"/>
      <c r="K64" s="244"/>
      <c r="L64" s="232"/>
    </row>
    <row r="65" customFormat="false" ht="12.75" hidden="false" customHeight="false" outlineLevel="0" collapsed="false">
      <c r="A65" s="101" t="n">
        <v>22</v>
      </c>
      <c r="B65" s="245" t="s">
        <v>225</v>
      </c>
      <c r="C65" s="20" t="n">
        <v>130001101</v>
      </c>
      <c r="D65" s="11" t="s">
        <v>229</v>
      </c>
      <c r="E65" s="246"/>
      <c r="F65" s="139" t="s">
        <v>101</v>
      </c>
      <c r="G65" s="229" t="n">
        <f aca="false">SUM(E67)</f>
        <v>20</v>
      </c>
      <c r="H65" s="233"/>
      <c r="I65" s="15" t="n">
        <f aca="false">G65*H65</f>
        <v>0</v>
      </c>
      <c r="J65" s="10"/>
      <c r="K65" s="10"/>
      <c r="L65" s="232" t="s">
        <v>69</v>
      </c>
    </row>
    <row r="66" customFormat="false" ht="12.75" hidden="false" customHeight="false" outlineLevel="0" collapsed="false">
      <c r="A66" s="101"/>
      <c r="B66" s="245"/>
      <c r="C66" s="20"/>
      <c r="D66" s="107" t="s">
        <v>230</v>
      </c>
      <c r="E66" s="246"/>
      <c r="F66" s="139"/>
      <c r="G66" s="229"/>
      <c r="H66" s="233"/>
      <c r="I66" s="15"/>
      <c r="J66" s="10"/>
      <c r="K66" s="10"/>
      <c r="L66" s="232"/>
    </row>
    <row r="67" customFormat="false" ht="12.75" hidden="false" customHeight="false" outlineLevel="0" collapsed="false">
      <c r="A67" s="101"/>
      <c r="B67" s="245"/>
      <c r="C67" s="20"/>
      <c r="D67" s="193" t="s">
        <v>589</v>
      </c>
      <c r="E67" s="194" t="n">
        <f aca="false">1*G62</f>
        <v>20</v>
      </c>
      <c r="F67" s="139"/>
      <c r="G67" s="229"/>
      <c r="H67" s="233"/>
      <c r="I67" s="15"/>
      <c r="J67" s="10"/>
      <c r="K67" s="10"/>
      <c r="L67" s="232"/>
    </row>
    <row r="68" customFormat="false" ht="12.75" hidden="false" customHeight="false" outlineLevel="0" collapsed="false">
      <c r="A68" s="139" t="n">
        <v>23</v>
      </c>
      <c r="B68" s="10" t="s">
        <v>225</v>
      </c>
      <c r="C68" s="20" t="n">
        <v>162701105</v>
      </c>
      <c r="D68" s="11" t="s">
        <v>232</v>
      </c>
      <c r="E68" s="229"/>
      <c r="F68" s="139" t="s">
        <v>101</v>
      </c>
      <c r="G68" s="229" t="n">
        <f aca="false">SUM(E69:E69)</f>
        <v>20</v>
      </c>
      <c r="H68" s="233"/>
      <c r="I68" s="15" t="n">
        <f aca="false">G68*H68</f>
        <v>0</v>
      </c>
      <c r="J68" s="10"/>
      <c r="K68" s="234" t="n">
        <f aca="false">G68*J68</f>
        <v>0</v>
      </c>
      <c r="L68" s="232" t="s">
        <v>69</v>
      </c>
    </row>
    <row r="69" customFormat="false" ht="12.75" hidden="false" customHeight="false" outlineLevel="0" collapsed="false">
      <c r="A69" s="139"/>
      <c r="B69" s="10"/>
      <c r="C69" s="20"/>
      <c r="D69" s="193" t="s">
        <v>590</v>
      </c>
      <c r="E69" s="194" t="n">
        <f aca="false">G62</f>
        <v>20</v>
      </c>
      <c r="F69" s="139"/>
      <c r="G69" s="229"/>
      <c r="H69" s="233"/>
      <c r="I69" s="15"/>
      <c r="J69" s="10"/>
      <c r="K69" s="234"/>
      <c r="L69" s="232"/>
    </row>
    <row r="70" customFormat="false" ht="12.75" hidden="false" customHeight="false" outlineLevel="0" collapsed="false">
      <c r="A70" s="139" t="n">
        <v>24</v>
      </c>
      <c r="B70" s="10" t="s">
        <v>225</v>
      </c>
      <c r="C70" s="20" t="n">
        <v>162701109</v>
      </c>
      <c r="D70" s="10" t="s">
        <v>235</v>
      </c>
      <c r="E70" s="229"/>
      <c r="F70" s="139" t="s">
        <v>101</v>
      </c>
      <c r="G70" s="229" t="n">
        <f aca="false">SUM(E72)</f>
        <v>200</v>
      </c>
      <c r="H70" s="247"/>
      <c r="I70" s="15" t="n">
        <f aca="false">G70*H70</f>
        <v>0</v>
      </c>
      <c r="J70" s="10"/>
      <c r="K70" s="234" t="n">
        <f aca="false">G70*J70</f>
        <v>0</v>
      </c>
      <c r="L70" s="232" t="s">
        <v>69</v>
      </c>
    </row>
    <row r="71" customFormat="false" ht="12.75" hidden="false" customHeight="false" outlineLevel="0" collapsed="false">
      <c r="A71" s="139"/>
      <c r="B71" s="10"/>
      <c r="C71" s="20"/>
      <c r="D71" s="107" t="s">
        <v>194</v>
      </c>
      <c r="E71" s="240"/>
      <c r="F71" s="139"/>
      <c r="G71" s="229"/>
      <c r="H71" s="247"/>
      <c r="I71" s="15" t="n">
        <f aca="false">G71*H71</f>
        <v>0</v>
      </c>
      <c r="J71" s="10"/>
      <c r="K71" s="234" t="n">
        <f aca="false">G71*J71</f>
        <v>0</v>
      </c>
      <c r="L71" s="232"/>
    </row>
    <row r="72" customFormat="false" ht="12.75" hidden="false" customHeight="false" outlineLevel="0" collapsed="false">
      <c r="A72" s="139"/>
      <c r="B72" s="10"/>
      <c r="C72" s="20"/>
      <c r="D72" s="193" t="s">
        <v>591</v>
      </c>
      <c r="E72" s="235" t="n">
        <f aca="false">ROUND((20-10)*G68,2)</f>
        <v>200</v>
      </c>
      <c r="F72" s="139"/>
      <c r="G72" s="229"/>
      <c r="H72" s="247"/>
      <c r="I72" s="15"/>
      <c r="J72" s="10"/>
      <c r="K72" s="234" t="n">
        <f aca="false">G72*J72</f>
        <v>0</v>
      </c>
      <c r="L72" s="232"/>
    </row>
    <row r="73" customFormat="false" ht="12.75" hidden="false" customHeight="false" outlineLevel="0" collapsed="false">
      <c r="A73" s="139" t="n">
        <v>25</v>
      </c>
      <c r="B73" s="10" t="s">
        <v>225</v>
      </c>
      <c r="C73" s="20" t="n">
        <v>171201211</v>
      </c>
      <c r="D73" s="11" t="s">
        <v>237</v>
      </c>
      <c r="E73" s="229"/>
      <c r="F73" s="139" t="s">
        <v>109</v>
      </c>
      <c r="G73" s="229" t="n">
        <f aca="false">E74</f>
        <v>33</v>
      </c>
      <c r="H73" s="233"/>
      <c r="I73" s="15" t="n">
        <f aca="false">G73*H73</f>
        <v>0</v>
      </c>
      <c r="J73" s="10"/>
      <c r="K73" s="234" t="n">
        <f aca="false">G73*J73</f>
        <v>0</v>
      </c>
      <c r="L73" s="232" t="s">
        <v>69</v>
      </c>
    </row>
    <row r="74" customFormat="false" ht="12.75" hidden="false" customHeight="false" outlineLevel="0" collapsed="false">
      <c r="A74" s="139"/>
      <c r="B74" s="10"/>
      <c r="C74" s="20"/>
      <c r="D74" s="193" t="s">
        <v>592</v>
      </c>
      <c r="E74" s="235" t="n">
        <f aca="false">1.65*G68</f>
        <v>33</v>
      </c>
      <c r="F74" s="139"/>
      <c r="G74" s="229"/>
      <c r="H74" s="248"/>
      <c r="I74" s="15" t="n">
        <f aca="false">G74*H74</f>
        <v>0</v>
      </c>
      <c r="J74" s="10"/>
      <c r="K74" s="234" t="n">
        <f aca="false">G74*J74</f>
        <v>0</v>
      </c>
      <c r="L74" s="232"/>
    </row>
    <row r="75" customFormat="false" ht="12.75" hidden="false" customHeight="false" outlineLevel="0" collapsed="false">
      <c r="A75" s="139" t="n">
        <v>26</v>
      </c>
      <c r="B75" s="10" t="s">
        <v>78</v>
      </c>
      <c r="C75" s="20" t="n">
        <v>113201112</v>
      </c>
      <c r="D75" s="11" t="s">
        <v>545</v>
      </c>
      <c r="E75" s="229"/>
      <c r="F75" s="139" t="s">
        <v>106</v>
      </c>
      <c r="G75" s="229" t="n">
        <f aca="false">SUM(E77:E77)</f>
        <v>6</v>
      </c>
      <c r="H75" s="233"/>
      <c r="I75" s="15" t="n">
        <f aca="false">G75*H75</f>
        <v>0</v>
      </c>
      <c r="J75" s="234"/>
      <c r="K75" s="234" t="n">
        <f aca="false">G75*J75</f>
        <v>0</v>
      </c>
      <c r="L75" s="232" t="s">
        <v>69</v>
      </c>
    </row>
    <row r="76" customFormat="false" ht="12.75" hidden="false" customHeight="false" outlineLevel="0" collapsed="false">
      <c r="A76" s="139"/>
      <c r="B76" s="10"/>
      <c r="C76" s="20"/>
      <c r="D76" s="107" t="s">
        <v>546</v>
      </c>
      <c r="E76" s="229"/>
      <c r="F76" s="139"/>
      <c r="G76" s="229"/>
      <c r="H76" s="233"/>
      <c r="I76" s="15"/>
      <c r="J76" s="234"/>
      <c r="K76" s="234"/>
      <c r="L76" s="232"/>
    </row>
    <row r="77" customFormat="false" ht="12.75" hidden="false" customHeight="false" outlineLevel="0" collapsed="false">
      <c r="A77" s="139"/>
      <c r="B77" s="10"/>
      <c r="C77" s="20"/>
      <c r="D77" s="193" t="s">
        <v>547</v>
      </c>
      <c r="E77" s="194" t="n">
        <v>6</v>
      </c>
      <c r="F77" s="139"/>
      <c r="G77" s="229"/>
      <c r="H77" s="233"/>
      <c r="I77" s="15"/>
      <c r="J77" s="234"/>
      <c r="K77" s="234"/>
      <c r="L77" s="232"/>
    </row>
    <row r="78" customFormat="false" ht="12.75" hidden="false" customHeight="false" outlineLevel="0" collapsed="false">
      <c r="A78" s="139" t="n">
        <v>27</v>
      </c>
      <c r="B78" s="10" t="s">
        <v>78</v>
      </c>
      <c r="C78" s="20" t="n">
        <v>997221571</v>
      </c>
      <c r="D78" s="10" t="s">
        <v>191</v>
      </c>
      <c r="E78" s="229"/>
      <c r="F78" s="139" t="s">
        <v>109</v>
      </c>
      <c r="G78" s="229" t="n">
        <f aca="false">E79</f>
        <v>1.74</v>
      </c>
      <c r="H78" s="233"/>
      <c r="I78" s="15" t="n">
        <f aca="false">G78*H78</f>
        <v>0</v>
      </c>
      <c r="J78" s="234"/>
      <c r="K78" s="234" t="n">
        <f aca="false">G78*J78</f>
        <v>0</v>
      </c>
      <c r="L78" s="232" t="s">
        <v>69</v>
      </c>
    </row>
    <row r="79" customFormat="false" ht="12.75" hidden="false" customHeight="false" outlineLevel="0" collapsed="false">
      <c r="A79" s="139"/>
      <c r="B79" s="10"/>
      <c r="C79" s="20"/>
      <c r="D79" s="193" t="s">
        <v>593</v>
      </c>
      <c r="E79" s="194" t="n">
        <f aca="false">ROUND(0.29*G75,2)</f>
        <v>1.74</v>
      </c>
      <c r="F79" s="139"/>
      <c r="G79" s="229"/>
      <c r="H79" s="233"/>
      <c r="I79" s="15"/>
      <c r="J79" s="234"/>
      <c r="K79" s="234"/>
      <c r="L79" s="232"/>
    </row>
    <row r="80" customFormat="false" ht="12.75" hidden="false" customHeight="false" outlineLevel="0" collapsed="false">
      <c r="A80" s="139" t="n">
        <v>28</v>
      </c>
      <c r="B80" s="10" t="s">
        <v>78</v>
      </c>
      <c r="C80" s="20" t="n">
        <v>997221579</v>
      </c>
      <c r="D80" s="10" t="s">
        <v>193</v>
      </c>
      <c r="E80" s="229"/>
      <c r="F80" s="139" t="s">
        <v>109</v>
      </c>
      <c r="G80" s="229" t="n">
        <f aca="false">E82</f>
        <v>33.06</v>
      </c>
      <c r="H80" s="233"/>
      <c r="I80" s="15" t="n">
        <f aca="false">G80*H80</f>
        <v>0</v>
      </c>
      <c r="J80" s="234"/>
      <c r="K80" s="234" t="n">
        <f aca="false">G80*J80</f>
        <v>0</v>
      </c>
      <c r="L80" s="232" t="s">
        <v>69</v>
      </c>
    </row>
    <row r="81" customFormat="false" ht="12.75" hidden="false" customHeight="false" outlineLevel="0" collapsed="false">
      <c r="A81" s="139"/>
      <c r="B81" s="10"/>
      <c r="C81" s="20"/>
      <c r="D81" s="107" t="s">
        <v>194</v>
      </c>
      <c r="E81" s="229"/>
      <c r="F81" s="139"/>
      <c r="G81" s="229"/>
      <c r="H81" s="233"/>
      <c r="I81" s="15"/>
      <c r="J81" s="234"/>
      <c r="K81" s="234" t="n">
        <f aca="false">G81*J81</f>
        <v>0</v>
      </c>
      <c r="L81" s="232"/>
    </row>
    <row r="82" customFormat="false" ht="12.75" hidden="false" customHeight="false" outlineLevel="0" collapsed="false">
      <c r="A82" s="139"/>
      <c r="B82" s="10"/>
      <c r="C82" s="20"/>
      <c r="D82" s="193" t="s">
        <v>594</v>
      </c>
      <c r="E82" s="235" t="n">
        <f aca="false">(20-1)*G78</f>
        <v>33.06</v>
      </c>
      <c r="F82" s="139"/>
      <c r="G82" s="229"/>
      <c r="H82" s="233"/>
      <c r="I82" s="15"/>
      <c r="J82" s="234"/>
      <c r="K82" s="234"/>
      <c r="L82" s="232"/>
    </row>
    <row r="83" customFormat="false" ht="12.75" hidden="false" customHeight="false" outlineLevel="0" collapsed="false">
      <c r="A83" s="139" t="n">
        <v>29</v>
      </c>
      <c r="B83" s="10" t="s">
        <v>78</v>
      </c>
      <c r="C83" s="20" t="n">
        <v>997221815</v>
      </c>
      <c r="D83" s="11" t="s">
        <v>196</v>
      </c>
      <c r="E83" s="229"/>
      <c r="F83" s="139" t="s">
        <v>109</v>
      </c>
      <c r="G83" s="229" t="n">
        <f aca="false">E84</f>
        <v>1.74</v>
      </c>
      <c r="H83" s="233"/>
      <c r="I83" s="15" t="n">
        <f aca="false">G83*H83</f>
        <v>0</v>
      </c>
      <c r="J83" s="234"/>
      <c r="K83" s="234" t="n">
        <f aca="false">G83*J83</f>
        <v>0</v>
      </c>
      <c r="L83" s="232" t="s">
        <v>69</v>
      </c>
    </row>
    <row r="84" customFormat="false" ht="12.75" hidden="false" customHeight="false" outlineLevel="0" collapsed="false">
      <c r="A84" s="139"/>
      <c r="B84" s="10"/>
      <c r="C84" s="20"/>
      <c r="D84" s="193" t="s">
        <v>595</v>
      </c>
      <c r="E84" s="194" t="n">
        <f aca="false">G78</f>
        <v>1.74</v>
      </c>
      <c r="F84" s="139"/>
      <c r="G84" s="229"/>
      <c r="H84" s="233"/>
      <c r="I84" s="15"/>
      <c r="J84" s="234"/>
      <c r="K84" s="234"/>
      <c r="L84" s="232"/>
    </row>
    <row r="85" customFormat="false" ht="12.75" hidden="false" customHeight="false" outlineLevel="0" collapsed="false">
      <c r="A85" s="139" t="n">
        <v>30</v>
      </c>
      <c r="B85" s="10" t="s">
        <v>225</v>
      </c>
      <c r="C85" s="20" t="n">
        <v>181951102</v>
      </c>
      <c r="D85" s="11" t="s">
        <v>262</v>
      </c>
      <c r="E85" s="240"/>
      <c r="F85" s="139" t="s">
        <v>119</v>
      </c>
      <c r="G85" s="229" t="n">
        <f aca="false">SUM(E86:E86)</f>
        <v>132.5</v>
      </c>
      <c r="H85" s="233"/>
      <c r="I85" s="15" t="n">
        <f aca="false">G85*H85</f>
        <v>0</v>
      </c>
      <c r="J85" s="10"/>
      <c r="K85" s="10"/>
      <c r="L85" s="232" t="s">
        <v>69</v>
      </c>
    </row>
    <row r="86" customFormat="false" ht="12.75" hidden="false" customHeight="false" outlineLevel="0" collapsed="false">
      <c r="A86" s="254"/>
      <c r="B86" s="255"/>
      <c r="C86" s="256"/>
      <c r="D86" s="193" t="s">
        <v>216</v>
      </c>
      <c r="E86" s="235" t="n">
        <v>132.5</v>
      </c>
      <c r="F86" s="254"/>
      <c r="G86" s="236"/>
      <c r="H86" s="257"/>
      <c r="I86" s="258"/>
      <c r="J86" s="255"/>
      <c r="K86" s="255"/>
      <c r="L86" s="255"/>
    </row>
    <row r="87" customFormat="false" ht="12.75" hidden="false" customHeight="false" outlineLevel="0" collapsed="false">
      <c r="A87" s="139"/>
      <c r="B87" s="10"/>
      <c r="C87" s="20"/>
      <c r="D87" s="186"/>
      <c r="E87" s="240"/>
      <c r="F87" s="139"/>
      <c r="G87" s="260" t="s">
        <v>77</v>
      </c>
      <c r="H87" s="188"/>
      <c r="I87" s="189" t="n">
        <f aca="false">SUM(I12:I86)</f>
        <v>0</v>
      </c>
      <c r="J87" s="189"/>
      <c r="K87" s="189" t="n">
        <f aca="false">SUM(K12:K86)</f>
        <v>0</v>
      </c>
      <c r="L87" s="189"/>
    </row>
    <row r="88" s="10" customFormat="true" ht="12.75" hidden="false" customHeight="false" outlineLevel="0" collapsed="false">
      <c r="A88" s="230" t="s">
        <v>63</v>
      </c>
      <c r="B88" s="230"/>
      <c r="C88" s="18" t="s">
        <v>282</v>
      </c>
      <c r="D88" s="230"/>
      <c r="E88" s="231"/>
      <c r="F88" s="139"/>
      <c r="G88" s="261"/>
      <c r="H88" s="262"/>
      <c r="I88" s="263"/>
      <c r="J88" s="185"/>
      <c r="K88" s="264"/>
      <c r="L88" s="232"/>
    </row>
    <row r="89" customFormat="false" ht="6" hidden="false" customHeight="true" outlineLevel="0" collapsed="false">
      <c r="A89" s="230" t="s">
        <v>64</v>
      </c>
      <c r="B89" s="230"/>
      <c r="C89" s="18"/>
      <c r="D89" s="230"/>
      <c r="E89" s="231"/>
      <c r="F89" s="139"/>
      <c r="G89" s="265"/>
      <c r="H89" s="266"/>
      <c r="I89" s="10"/>
      <c r="J89" s="109"/>
      <c r="K89" s="10"/>
      <c r="L89" s="232"/>
    </row>
    <row r="90" customFormat="false" ht="12.75" hidden="false" customHeight="false" outlineLevel="0" collapsed="false">
      <c r="A90" s="139" t="n">
        <v>1</v>
      </c>
      <c r="B90" s="10" t="s">
        <v>78</v>
      </c>
      <c r="C90" s="20" t="n">
        <v>596212312</v>
      </c>
      <c r="D90" s="10" t="s">
        <v>294</v>
      </c>
      <c r="E90" s="229"/>
      <c r="F90" s="139" t="s">
        <v>119</v>
      </c>
      <c r="G90" s="229" t="n">
        <f aca="false">SUM(E92:E92)</f>
        <v>132.5</v>
      </c>
      <c r="H90" s="233"/>
      <c r="I90" s="15" t="n">
        <f aca="false">G90*H90</f>
        <v>0</v>
      </c>
      <c r="J90" s="234" t="n">
        <v>0.10503</v>
      </c>
      <c r="K90" s="105" t="n">
        <f aca="false">G90*J90</f>
        <v>13.916475</v>
      </c>
      <c r="L90" s="232" t="s">
        <v>69</v>
      </c>
    </row>
    <row r="91" customFormat="false" ht="12.75" hidden="false" customHeight="false" outlineLevel="0" collapsed="false">
      <c r="A91" s="139"/>
      <c r="B91" s="10"/>
      <c r="C91" s="20"/>
      <c r="D91" s="241" t="s">
        <v>284</v>
      </c>
      <c r="E91" s="229"/>
      <c r="F91" s="139"/>
      <c r="G91" s="229"/>
      <c r="H91" s="233"/>
      <c r="I91" s="15"/>
      <c r="J91" s="234"/>
      <c r="K91" s="105"/>
      <c r="L91" s="267"/>
    </row>
    <row r="92" customFormat="false" ht="12.75" hidden="false" customHeight="false" outlineLevel="0" collapsed="false">
      <c r="A92" s="139"/>
      <c r="B92" s="10"/>
      <c r="C92" s="20"/>
      <c r="D92" s="193" t="s">
        <v>295</v>
      </c>
      <c r="E92" s="235" t="n">
        <v>132.5</v>
      </c>
      <c r="F92" s="139"/>
      <c r="G92" s="229"/>
      <c r="H92" s="233"/>
      <c r="I92" s="15"/>
      <c r="J92" s="234"/>
      <c r="K92" s="105"/>
      <c r="L92" s="267"/>
    </row>
    <row r="93" customFormat="false" ht="12.75" hidden="false" customHeight="false" outlineLevel="0" collapsed="false">
      <c r="A93" s="101" t="n">
        <v>2</v>
      </c>
      <c r="B93" s="245" t="s">
        <v>254</v>
      </c>
      <c r="C93" s="20" t="n">
        <v>592</v>
      </c>
      <c r="D93" s="20" t="s">
        <v>297</v>
      </c>
      <c r="E93" s="273"/>
      <c r="F93" s="139" t="s">
        <v>119</v>
      </c>
      <c r="G93" s="246" t="n">
        <f aca="false">SUM(E94)</f>
        <v>135.15</v>
      </c>
      <c r="H93" s="233"/>
      <c r="I93" s="15" t="n">
        <f aca="false">G93*H93</f>
        <v>0</v>
      </c>
      <c r="J93" s="234" t="n">
        <v>0.23</v>
      </c>
      <c r="K93" s="105" t="n">
        <f aca="false">G93*J93</f>
        <v>31.0845</v>
      </c>
      <c r="L93" s="232" t="s">
        <v>81</v>
      </c>
    </row>
    <row r="94" customFormat="false" ht="12.75" hidden="false" customHeight="false" outlineLevel="0" collapsed="false">
      <c r="A94" s="268"/>
      <c r="B94" s="269"/>
      <c r="C94" s="259"/>
      <c r="D94" s="193" t="s">
        <v>288</v>
      </c>
      <c r="E94" s="235" t="n">
        <f aca="false">ROUND(E92*1.02,2)</f>
        <v>135.15</v>
      </c>
      <c r="F94" s="268"/>
      <c r="G94" s="194"/>
      <c r="H94" s="270"/>
      <c r="I94" s="258"/>
      <c r="J94" s="271"/>
      <c r="K94" s="272"/>
      <c r="L94" s="272"/>
    </row>
    <row r="95" customFormat="false" ht="12.75" hidden="false" customHeight="false" outlineLevel="0" collapsed="false">
      <c r="A95" s="139" t="n">
        <v>3</v>
      </c>
      <c r="B95" s="10" t="s">
        <v>78</v>
      </c>
      <c r="C95" s="20" t="n">
        <v>564851111</v>
      </c>
      <c r="D95" s="10" t="s">
        <v>405</v>
      </c>
      <c r="E95" s="229"/>
      <c r="F95" s="139" t="s">
        <v>119</v>
      </c>
      <c r="G95" s="229" t="n">
        <f aca="false">SUM(E97)</f>
        <v>132.5</v>
      </c>
      <c r="H95" s="233"/>
      <c r="I95" s="15" t="n">
        <f aca="false">G95*H95</f>
        <v>0</v>
      </c>
      <c r="J95" s="234" t="n">
        <v>0.27994</v>
      </c>
      <c r="K95" s="105" t="n">
        <f aca="false">G95*J95</f>
        <v>37.09205</v>
      </c>
      <c r="L95" s="232" t="s">
        <v>69</v>
      </c>
    </row>
    <row r="96" customFormat="false" ht="12.75" hidden="false" customHeight="false" outlineLevel="0" collapsed="false">
      <c r="A96" s="268"/>
      <c r="B96" s="269"/>
      <c r="C96" s="259"/>
      <c r="D96" s="107" t="s">
        <v>300</v>
      </c>
      <c r="E96" s="274"/>
      <c r="F96" s="268"/>
      <c r="G96" s="194"/>
      <c r="H96" s="270"/>
      <c r="I96" s="258"/>
      <c r="J96" s="271"/>
      <c r="K96" s="272"/>
      <c r="L96" s="272"/>
    </row>
    <row r="97" customFormat="false" ht="12.75" hidden="false" customHeight="false" outlineLevel="0" collapsed="false">
      <c r="A97" s="268"/>
      <c r="B97" s="269"/>
      <c r="C97" s="259"/>
      <c r="D97" s="193" t="s">
        <v>216</v>
      </c>
      <c r="E97" s="235" t="n">
        <v>132.5</v>
      </c>
      <c r="F97" s="268"/>
      <c r="G97" s="194"/>
      <c r="H97" s="270"/>
      <c r="I97" s="258"/>
      <c r="J97" s="271"/>
      <c r="K97" s="272"/>
      <c r="L97" s="272"/>
    </row>
    <row r="98" customFormat="false" ht="12.75" hidden="false" customHeight="false" outlineLevel="0" collapsed="false">
      <c r="A98" s="139" t="n">
        <v>9</v>
      </c>
      <c r="B98" s="10" t="s">
        <v>78</v>
      </c>
      <c r="C98" s="20" t="n">
        <v>564851114</v>
      </c>
      <c r="D98" s="10" t="s">
        <v>291</v>
      </c>
      <c r="E98" s="229"/>
      <c r="F98" s="139" t="s">
        <v>119</v>
      </c>
      <c r="G98" s="229" t="n">
        <f aca="false">SUM(E100:E100)</f>
        <v>132.5</v>
      </c>
      <c r="H98" s="233"/>
      <c r="I98" s="15" t="n">
        <f aca="false">G98*H98</f>
        <v>0</v>
      </c>
      <c r="J98" s="234" t="n">
        <v>0.33446</v>
      </c>
      <c r="K98" s="105" t="n">
        <f aca="false">G98*J98</f>
        <v>44.31595</v>
      </c>
      <c r="L98" s="232" t="s">
        <v>69</v>
      </c>
    </row>
    <row r="99" customFormat="false" ht="12.75" hidden="false" customHeight="false" outlineLevel="0" collapsed="false">
      <c r="A99" s="268"/>
      <c r="B99" s="269"/>
      <c r="C99" s="259"/>
      <c r="D99" s="107" t="s">
        <v>300</v>
      </c>
      <c r="E99" s="274"/>
      <c r="F99" s="268"/>
      <c r="G99" s="194"/>
      <c r="H99" s="270"/>
      <c r="I99" s="258"/>
      <c r="J99" s="271"/>
      <c r="K99" s="272"/>
      <c r="L99" s="272"/>
    </row>
    <row r="100" customFormat="false" ht="12.75" hidden="false" customHeight="false" outlineLevel="0" collapsed="false">
      <c r="A100" s="268"/>
      <c r="B100" s="269"/>
      <c r="C100" s="259"/>
      <c r="D100" s="193" t="s">
        <v>216</v>
      </c>
      <c r="E100" s="235" t="n">
        <v>132.5</v>
      </c>
      <c r="F100" s="268"/>
      <c r="G100" s="194"/>
      <c r="H100" s="270"/>
      <c r="I100" s="258"/>
      <c r="J100" s="271"/>
      <c r="K100" s="272"/>
      <c r="L100" s="272"/>
    </row>
    <row r="101" customFormat="false" ht="12.75" hidden="false" customHeight="false" outlineLevel="0" collapsed="false">
      <c r="A101" s="10"/>
      <c r="B101" s="10"/>
      <c r="C101" s="20"/>
      <c r="D101" s="10"/>
      <c r="E101" s="229"/>
      <c r="F101" s="10"/>
      <c r="G101" s="260" t="s">
        <v>77</v>
      </c>
      <c r="H101" s="188"/>
      <c r="I101" s="189" t="n">
        <f aca="false">SUM(I90:I100)</f>
        <v>0</v>
      </c>
      <c r="J101" s="275"/>
      <c r="K101" s="189" t="n">
        <f aca="false">SUM(K90:K100)</f>
        <v>126.408975</v>
      </c>
      <c r="L101" s="276"/>
    </row>
    <row r="102" customFormat="false" ht="12.75" hidden="false" customHeight="false" outlineLevel="0" collapsed="false">
      <c r="A102" s="230" t="s">
        <v>63</v>
      </c>
      <c r="B102" s="230"/>
      <c r="C102" s="18" t="s">
        <v>301</v>
      </c>
      <c r="D102" s="230"/>
      <c r="E102" s="231"/>
      <c r="F102" s="10"/>
      <c r="G102" s="229"/>
      <c r="H102" s="248"/>
      <c r="I102" s="10"/>
      <c r="J102" s="10"/>
      <c r="K102" s="10"/>
      <c r="L102" s="277"/>
    </row>
    <row r="103" customFormat="false" ht="6" hidden="false" customHeight="true" outlineLevel="0" collapsed="false">
      <c r="A103" s="230" t="s">
        <v>64</v>
      </c>
      <c r="B103" s="230"/>
      <c r="C103" s="18"/>
      <c r="D103" s="230"/>
      <c r="E103" s="231"/>
      <c r="F103" s="10"/>
      <c r="G103" s="229"/>
      <c r="H103" s="248"/>
      <c r="I103" s="10"/>
      <c r="J103" s="10"/>
      <c r="K103" s="10"/>
      <c r="L103" s="277"/>
    </row>
    <row r="104" customFormat="false" ht="12.75" hidden="false" customHeight="false" outlineLevel="0" collapsed="false">
      <c r="A104" s="249" t="n">
        <v>1</v>
      </c>
      <c r="B104" s="250" t="s">
        <v>248</v>
      </c>
      <c r="C104" s="280" t="n">
        <v>899202211</v>
      </c>
      <c r="D104" s="292" t="s">
        <v>318</v>
      </c>
      <c r="E104" s="250"/>
      <c r="F104" s="281" t="s">
        <v>129</v>
      </c>
      <c r="G104" s="293" t="n">
        <f aca="false">E105</f>
        <v>1</v>
      </c>
      <c r="H104" s="294"/>
      <c r="I104" s="278" t="n">
        <f aca="false">G104*H104</f>
        <v>0</v>
      </c>
      <c r="J104" s="284"/>
      <c r="K104" s="105"/>
      <c r="L104" s="232" t="s">
        <v>69</v>
      </c>
    </row>
    <row r="105" customFormat="false" ht="12.75" hidden="false" customHeight="false" outlineLevel="0" collapsed="false">
      <c r="A105" s="249"/>
      <c r="B105" s="250"/>
      <c r="C105" s="280"/>
      <c r="D105" s="193" t="s">
        <v>319</v>
      </c>
      <c r="E105" s="235" t="n">
        <v>1</v>
      </c>
      <c r="F105" s="281"/>
      <c r="G105" s="293"/>
      <c r="H105" s="294"/>
      <c r="I105" s="15"/>
      <c r="J105" s="284"/>
      <c r="K105" s="105"/>
      <c r="L105" s="232"/>
    </row>
    <row r="106" customFormat="false" ht="12.75" hidden="false" customHeight="false" outlineLevel="0" collapsed="false">
      <c r="A106" s="101" t="n">
        <v>2</v>
      </c>
      <c r="B106" s="245" t="s">
        <v>320</v>
      </c>
      <c r="C106" s="20"/>
      <c r="D106" s="280" t="s">
        <v>321</v>
      </c>
      <c r="E106" s="194"/>
      <c r="F106" s="281" t="s">
        <v>129</v>
      </c>
      <c r="G106" s="293" t="n">
        <v>1</v>
      </c>
      <c r="H106" s="294"/>
      <c r="I106" s="278" t="n">
        <f aca="false">G106*H106</f>
        <v>0</v>
      </c>
      <c r="J106" s="284"/>
      <c r="K106" s="105"/>
      <c r="L106" s="232" t="s">
        <v>81</v>
      </c>
    </row>
    <row r="107" customFormat="false" ht="12.75" hidden="false" customHeight="false" outlineLevel="0" collapsed="false">
      <c r="A107" s="101" t="n">
        <v>3</v>
      </c>
      <c r="B107" s="245" t="s">
        <v>248</v>
      </c>
      <c r="C107" s="280" t="n">
        <v>899202111</v>
      </c>
      <c r="D107" s="10" t="s">
        <v>304</v>
      </c>
      <c r="E107" s="246"/>
      <c r="F107" s="101" t="s">
        <v>129</v>
      </c>
      <c r="G107" s="246" t="n">
        <v>1</v>
      </c>
      <c r="H107" s="103"/>
      <c r="I107" s="278" t="n">
        <f aca="false">G107*H107</f>
        <v>0</v>
      </c>
      <c r="J107" s="104" t="n">
        <v>0.00936</v>
      </c>
      <c r="K107" s="279" t="n">
        <f aca="false">G107*J107</f>
        <v>0.00936</v>
      </c>
      <c r="L107" s="232" t="s">
        <v>69</v>
      </c>
    </row>
    <row r="108" customFormat="false" ht="12.75" hidden="false" customHeight="false" outlineLevel="0" collapsed="false">
      <c r="A108" s="287" t="n">
        <v>4</v>
      </c>
      <c r="B108" s="239" t="s">
        <v>254</v>
      </c>
      <c r="C108" s="285" t="n">
        <v>552</v>
      </c>
      <c r="D108" s="239" t="s">
        <v>313</v>
      </c>
      <c r="E108" s="286"/>
      <c r="F108" s="287" t="s">
        <v>129</v>
      </c>
      <c r="G108" s="286" t="n">
        <v>1</v>
      </c>
      <c r="H108" s="288"/>
      <c r="I108" s="289" t="n">
        <f aca="false">G108*H108</f>
        <v>0</v>
      </c>
      <c r="J108" s="290" t="n">
        <v>0.064</v>
      </c>
      <c r="K108" s="323" t="n">
        <f aca="false">G108*J108</f>
        <v>0.064</v>
      </c>
      <c r="L108" s="313" t="s">
        <v>81</v>
      </c>
    </row>
    <row r="109" customFormat="false" ht="12.75" hidden="false" customHeight="false" outlineLevel="0" collapsed="false">
      <c r="A109" s="287" t="n">
        <v>5</v>
      </c>
      <c r="B109" s="239" t="s">
        <v>254</v>
      </c>
      <c r="C109" s="285" t="n">
        <v>552</v>
      </c>
      <c r="D109" s="239" t="s">
        <v>314</v>
      </c>
      <c r="E109" s="286"/>
      <c r="F109" s="287" t="s">
        <v>129</v>
      </c>
      <c r="G109" s="286" t="n">
        <v>1</v>
      </c>
      <c r="H109" s="288"/>
      <c r="I109" s="289" t="n">
        <f aca="false">G109*H109</f>
        <v>0</v>
      </c>
      <c r="J109" s="290" t="n">
        <v>0.012</v>
      </c>
      <c r="K109" s="323" t="n">
        <f aca="false">G109*J109</f>
        <v>0.012</v>
      </c>
      <c r="L109" s="313" t="s">
        <v>81</v>
      </c>
    </row>
    <row r="110" customFormat="false" ht="12.75" hidden="false" customHeight="false" outlineLevel="0" collapsed="false">
      <c r="A110" s="281" t="n">
        <v>6</v>
      </c>
      <c r="B110" s="239" t="s">
        <v>254</v>
      </c>
      <c r="C110" s="280" t="n">
        <v>552</v>
      </c>
      <c r="D110" s="250" t="s">
        <v>316</v>
      </c>
      <c r="E110" s="282"/>
      <c r="F110" s="287" t="s">
        <v>129</v>
      </c>
      <c r="G110" s="286" t="n">
        <v>1</v>
      </c>
      <c r="H110" s="288"/>
      <c r="I110" s="289" t="n">
        <f aca="false">G110*H110</f>
        <v>0</v>
      </c>
      <c r="J110" s="290" t="n">
        <v>0.0085</v>
      </c>
      <c r="K110" s="323" t="n">
        <f aca="false">G110*J110</f>
        <v>0.0085</v>
      </c>
      <c r="L110" s="313" t="s">
        <v>81</v>
      </c>
    </row>
    <row r="111" customFormat="false" ht="12.75" hidden="false" customHeight="false" outlineLevel="0" collapsed="false">
      <c r="A111" s="249" t="n">
        <v>7</v>
      </c>
      <c r="B111" s="250" t="s">
        <v>78</v>
      </c>
      <c r="C111" s="280" t="n">
        <v>899</v>
      </c>
      <c r="D111" s="280" t="s">
        <v>413</v>
      </c>
      <c r="E111" s="250"/>
      <c r="F111" s="281" t="s">
        <v>129</v>
      </c>
      <c r="G111" s="293" t="n">
        <v>3</v>
      </c>
      <c r="H111" s="294"/>
      <c r="I111" s="15" t="n">
        <f aca="false">G111*H111</f>
        <v>0</v>
      </c>
      <c r="J111" s="284" t="n">
        <v>0.4208</v>
      </c>
      <c r="K111" s="105" t="n">
        <f aca="false">G111*J111</f>
        <v>1.2624</v>
      </c>
      <c r="L111" s="232" t="s">
        <v>69</v>
      </c>
    </row>
    <row r="112" customFormat="false" ht="12.75" hidden="false" customHeight="false" outlineLevel="0" collapsed="false">
      <c r="A112" s="249" t="n">
        <v>8</v>
      </c>
      <c r="B112" s="10" t="s">
        <v>248</v>
      </c>
      <c r="C112" s="280" t="n">
        <v>871315221</v>
      </c>
      <c r="D112" s="291" t="s">
        <v>317</v>
      </c>
      <c r="E112" s="282"/>
      <c r="F112" s="139" t="s">
        <v>106</v>
      </c>
      <c r="G112" s="229" t="n">
        <v>1</v>
      </c>
      <c r="H112" s="233"/>
      <c r="I112" s="15" t="n">
        <f aca="false">G112*H112</f>
        <v>0</v>
      </c>
      <c r="J112" s="234" t="n">
        <v>0.00482</v>
      </c>
      <c r="K112" s="105" t="n">
        <f aca="false">G112*J112</f>
        <v>0.00482</v>
      </c>
      <c r="L112" s="232" t="s">
        <v>69</v>
      </c>
    </row>
    <row r="113" customFormat="false" ht="12.75" hidden="false" customHeight="false" outlineLevel="0" collapsed="false">
      <c r="A113" s="249"/>
      <c r="B113" s="10"/>
      <c r="C113" s="280"/>
      <c r="D113" s="241" t="s">
        <v>278</v>
      </c>
      <c r="E113" s="229"/>
      <c r="F113" s="139"/>
      <c r="G113" s="229"/>
      <c r="H113" s="233"/>
      <c r="I113" s="15" t="n">
        <f aca="false">G113*H113</f>
        <v>0</v>
      </c>
      <c r="J113" s="234"/>
      <c r="K113" s="105" t="n">
        <f aca="false">G113*J113</f>
        <v>0</v>
      </c>
      <c r="L113" s="277"/>
    </row>
    <row r="114" customFormat="false" ht="12.75" hidden="false" customHeight="false" outlineLevel="0" collapsed="false">
      <c r="A114" s="281" t="n">
        <v>9</v>
      </c>
      <c r="B114" s="250" t="s">
        <v>248</v>
      </c>
      <c r="C114" s="280" t="s">
        <v>320</v>
      </c>
      <c r="D114" s="280" t="s">
        <v>596</v>
      </c>
      <c r="E114" s="240"/>
      <c r="F114" s="281" t="s">
        <v>129</v>
      </c>
      <c r="G114" s="282" t="n">
        <f aca="false">SUM(E115:E115)</f>
        <v>1</v>
      </c>
      <c r="H114" s="283"/>
      <c r="I114" s="15" t="n">
        <f aca="false">G114*H114</f>
        <v>0</v>
      </c>
      <c r="J114" s="250"/>
      <c r="K114" s="105" t="n">
        <f aca="false">G114*J114</f>
        <v>0</v>
      </c>
      <c r="L114" s="232" t="s">
        <v>81</v>
      </c>
    </row>
    <row r="115" customFormat="false" ht="12.75" hidden="false" customHeight="false" outlineLevel="0" collapsed="false">
      <c r="A115" s="281"/>
      <c r="B115" s="250"/>
      <c r="C115" s="280"/>
      <c r="D115" s="241" t="s">
        <v>278</v>
      </c>
      <c r="E115" s="194" t="n">
        <v>1</v>
      </c>
      <c r="F115" s="281"/>
      <c r="G115" s="282"/>
      <c r="H115" s="283"/>
      <c r="I115" s="15"/>
      <c r="J115" s="250"/>
      <c r="K115" s="105" t="n">
        <f aca="false">G115*J115</f>
        <v>0</v>
      </c>
      <c r="L115" s="232"/>
    </row>
    <row r="116" customFormat="false" ht="12.75" hidden="false" customHeight="false" outlineLevel="0" collapsed="false">
      <c r="A116" s="10"/>
      <c r="B116" s="10"/>
      <c r="C116" s="20"/>
      <c r="D116" s="10"/>
      <c r="E116" s="229"/>
      <c r="F116" s="10"/>
      <c r="G116" s="295" t="s">
        <v>77</v>
      </c>
      <c r="H116" s="188"/>
      <c r="I116" s="189" t="n">
        <f aca="false">SUM(I104:I115)</f>
        <v>0</v>
      </c>
      <c r="J116" s="275"/>
      <c r="K116" s="189" t="n">
        <f aca="false">SUM(K104:K115)</f>
        <v>1.36108</v>
      </c>
      <c r="L116" s="276"/>
    </row>
    <row r="117" customFormat="false" ht="12.75" hidden="false" customHeight="false" outlineLevel="0" collapsed="false">
      <c r="A117" s="230" t="s">
        <v>63</v>
      </c>
      <c r="B117" s="230"/>
      <c r="C117" s="18" t="s">
        <v>322</v>
      </c>
      <c r="D117" s="230"/>
      <c r="E117" s="231"/>
      <c r="F117" s="10"/>
      <c r="G117" s="229"/>
      <c r="H117" s="248"/>
      <c r="I117" s="10"/>
      <c r="J117" s="10"/>
      <c r="K117" s="10"/>
      <c r="L117" s="232"/>
    </row>
    <row r="118" customFormat="false" ht="6" hidden="false" customHeight="true" outlineLevel="0" collapsed="false">
      <c r="A118" s="230" t="s">
        <v>64</v>
      </c>
      <c r="B118" s="230"/>
      <c r="C118" s="18"/>
      <c r="D118" s="230"/>
      <c r="E118" s="231"/>
      <c r="F118" s="10"/>
      <c r="G118" s="229"/>
      <c r="H118" s="248"/>
      <c r="I118" s="10"/>
      <c r="J118" s="10"/>
      <c r="K118" s="10"/>
      <c r="L118" s="232"/>
    </row>
    <row r="119" customFormat="false" ht="12.75" hidden="false" customHeight="false" outlineLevel="0" collapsed="false">
      <c r="A119" s="139" t="n">
        <v>1</v>
      </c>
      <c r="B119" s="10" t="s">
        <v>78</v>
      </c>
      <c r="C119" s="10" t="n">
        <v>916131213</v>
      </c>
      <c r="D119" s="10" t="s">
        <v>327</v>
      </c>
      <c r="E119" s="229"/>
      <c r="F119" s="139" t="s">
        <v>106</v>
      </c>
      <c r="G119" s="229" t="n">
        <f aca="false">SUM(E121:E121)</f>
        <v>6</v>
      </c>
      <c r="H119" s="233"/>
      <c r="I119" s="15" t="n">
        <f aca="false">G119*H119</f>
        <v>0</v>
      </c>
      <c r="J119" s="234" t="n">
        <v>0.1554</v>
      </c>
      <c r="K119" s="105" t="n">
        <f aca="false">G119*J119</f>
        <v>0.9324</v>
      </c>
      <c r="L119" s="232" t="s">
        <v>81</v>
      </c>
    </row>
    <row r="120" customFormat="false" ht="12.75" hidden="false" customHeight="false" outlineLevel="0" collapsed="false">
      <c r="A120" s="139"/>
      <c r="B120" s="10"/>
      <c r="C120" s="10"/>
      <c r="D120" s="241" t="s">
        <v>284</v>
      </c>
      <c r="E120" s="229"/>
      <c r="F120" s="139"/>
      <c r="G120" s="229"/>
      <c r="H120" s="233"/>
      <c r="I120" s="15"/>
      <c r="J120" s="234"/>
      <c r="K120" s="105"/>
      <c r="L120" s="232"/>
    </row>
    <row r="121" customFormat="false" ht="12.75" hidden="false" customHeight="false" outlineLevel="0" collapsed="false">
      <c r="A121" s="139"/>
      <c r="B121" s="10"/>
      <c r="C121" s="10"/>
      <c r="D121" s="193" t="s">
        <v>524</v>
      </c>
      <c r="E121" s="194" t="n">
        <v>6</v>
      </c>
      <c r="F121" s="139"/>
      <c r="G121" s="229"/>
      <c r="H121" s="233"/>
      <c r="I121" s="15"/>
      <c r="J121" s="234"/>
      <c r="K121" s="105"/>
      <c r="L121" s="232"/>
    </row>
    <row r="122" customFormat="false" ht="12.75" hidden="false" customHeight="false" outlineLevel="0" collapsed="false">
      <c r="A122" s="139" t="n">
        <v>2</v>
      </c>
      <c r="B122" s="10" t="s">
        <v>254</v>
      </c>
      <c r="C122" s="20" t="n">
        <v>592</v>
      </c>
      <c r="D122" s="10" t="s">
        <v>525</v>
      </c>
      <c r="E122" s="240"/>
      <c r="F122" s="139" t="s">
        <v>129</v>
      </c>
      <c r="G122" s="229" t="n">
        <f aca="false">E123</f>
        <v>6.06</v>
      </c>
      <c r="H122" s="233"/>
      <c r="I122" s="15" t="n">
        <f aca="false">G122*H122</f>
        <v>0</v>
      </c>
      <c r="J122" s="234" t="n">
        <v>0.056</v>
      </c>
      <c r="K122" s="105" t="n">
        <f aca="false">G122*J122</f>
        <v>0.33936</v>
      </c>
      <c r="L122" s="232" t="s">
        <v>81</v>
      </c>
    </row>
    <row r="123" customFormat="false" ht="12.75" hidden="false" customHeight="false" outlineLevel="0" collapsed="false">
      <c r="A123" s="139"/>
      <c r="B123" s="10"/>
      <c r="C123" s="20"/>
      <c r="D123" s="193" t="s">
        <v>326</v>
      </c>
      <c r="E123" s="194" t="n">
        <f aca="false">E121*1.01</f>
        <v>6.06</v>
      </c>
      <c r="F123" s="139"/>
      <c r="G123" s="229"/>
      <c r="H123" s="233"/>
      <c r="I123" s="15"/>
      <c r="J123" s="234"/>
      <c r="K123" s="105"/>
      <c r="L123" s="232"/>
    </row>
    <row r="124" customFormat="false" ht="12.75" hidden="false" customHeight="false" outlineLevel="0" collapsed="false">
      <c r="A124" s="139" t="n">
        <v>3</v>
      </c>
      <c r="B124" s="10" t="s">
        <v>78</v>
      </c>
      <c r="C124" s="20" t="n">
        <v>935113111</v>
      </c>
      <c r="D124" s="296" t="s">
        <v>564</v>
      </c>
      <c r="E124" s="240"/>
      <c r="F124" s="139" t="s">
        <v>106</v>
      </c>
      <c r="G124" s="229" t="n">
        <f aca="false">SUM(E125:E125)</f>
        <v>3.8</v>
      </c>
      <c r="H124" s="233"/>
      <c r="I124" s="15" t="n">
        <f aca="false">G124*H124</f>
        <v>0</v>
      </c>
      <c r="J124" s="234" t="n">
        <v>0.29221</v>
      </c>
      <c r="K124" s="105" t="n">
        <f aca="false">G124*J124</f>
        <v>1.110398</v>
      </c>
      <c r="L124" s="232" t="s">
        <v>69</v>
      </c>
    </row>
    <row r="125" customFormat="false" ht="12.75" hidden="false" customHeight="false" outlineLevel="0" collapsed="false">
      <c r="A125" s="139"/>
      <c r="B125" s="10"/>
      <c r="C125" s="20"/>
      <c r="D125" s="193" t="s">
        <v>597</v>
      </c>
      <c r="E125" s="194" t="n">
        <v>3.8</v>
      </c>
      <c r="F125" s="139"/>
      <c r="G125" s="229"/>
      <c r="H125" s="233"/>
      <c r="I125" s="15"/>
      <c r="J125" s="10"/>
      <c r="K125" s="105" t="n">
        <f aca="false">G125*J125</f>
        <v>0</v>
      </c>
      <c r="L125" s="232"/>
    </row>
    <row r="126" customFormat="false" ht="12.75" hidden="false" customHeight="false" outlineLevel="0" collapsed="false">
      <c r="A126" s="139" t="n">
        <v>4</v>
      </c>
      <c r="B126" s="10" t="s">
        <v>254</v>
      </c>
      <c r="C126" s="20"/>
      <c r="D126" s="20" t="s">
        <v>598</v>
      </c>
      <c r="E126" s="240"/>
      <c r="F126" s="139" t="s">
        <v>106</v>
      </c>
      <c r="G126" s="229" t="n">
        <f aca="false">SUM(E127:E127)</f>
        <v>3.8</v>
      </c>
      <c r="H126" s="233"/>
      <c r="I126" s="15" t="n">
        <f aca="false">G126*H126</f>
        <v>0</v>
      </c>
      <c r="J126" s="234" t="n">
        <v>0.051</v>
      </c>
      <c r="K126" s="105" t="n">
        <f aca="false">G126*J126</f>
        <v>0.1938</v>
      </c>
      <c r="L126" s="232" t="s">
        <v>81</v>
      </c>
    </row>
    <row r="127" customFormat="false" ht="12.75" hidden="false" customHeight="false" outlineLevel="0" collapsed="false">
      <c r="A127" s="139"/>
      <c r="B127" s="10"/>
      <c r="C127" s="20"/>
      <c r="D127" s="193" t="s">
        <v>599</v>
      </c>
      <c r="E127" s="194" t="n">
        <f aca="false">G124</f>
        <v>3.8</v>
      </c>
      <c r="F127" s="139"/>
      <c r="G127" s="229"/>
      <c r="H127" s="233"/>
      <c r="I127" s="15"/>
      <c r="J127" s="10"/>
      <c r="K127" s="105" t="n">
        <f aca="false">G127*J127</f>
        <v>0</v>
      </c>
      <c r="L127" s="232"/>
    </row>
    <row r="128" customFormat="false" ht="12.75" hidden="false" customHeight="false" outlineLevel="0" collapsed="false">
      <c r="A128" s="139" t="n">
        <v>5</v>
      </c>
      <c r="B128" s="10" t="s">
        <v>78</v>
      </c>
      <c r="C128" s="20" t="n">
        <v>966006132</v>
      </c>
      <c r="D128" s="296" t="s">
        <v>424</v>
      </c>
      <c r="E128" s="240"/>
      <c r="F128" s="139" t="s">
        <v>129</v>
      </c>
      <c r="G128" s="229" t="n">
        <v>3</v>
      </c>
      <c r="H128" s="233"/>
      <c r="I128" s="15" t="n">
        <f aca="false">G128*H128</f>
        <v>0</v>
      </c>
      <c r="J128" s="234"/>
      <c r="K128" s="105" t="n">
        <f aca="false">G128*J128</f>
        <v>0</v>
      </c>
      <c r="L128" s="232" t="s">
        <v>69</v>
      </c>
    </row>
    <row r="129" customFormat="false" ht="12.75" hidden="false" customHeight="false" outlineLevel="0" collapsed="false">
      <c r="A129" s="139"/>
      <c r="B129" s="10"/>
      <c r="C129" s="20"/>
      <c r="D129" s="241" t="s">
        <v>600</v>
      </c>
      <c r="E129" s="194"/>
      <c r="F129" s="139"/>
      <c r="G129" s="229"/>
      <c r="H129" s="233"/>
      <c r="I129" s="15"/>
      <c r="J129" s="10"/>
      <c r="K129" s="105" t="n">
        <f aca="false">G129*J129</f>
        <v>0</v>
      </c>
      <c r="L129" s="232"/>
    </row>
    <row r="130" customFormat="false" ht="12.75" hidden="false" customHeight="false" outlineLevel="0" collapsed="false">
      <c r="A130" s="307" t="n">
        <v>6</v>
      </c>
      <c r="B130" s="239" t="s">
        <v>78</v>
      </c>
      <c r="C130" s="324" t="n">
        <v>966006211</v>
      </c>
      <c r="D130" s="324" t="s">
        <v>601</v>
      </c>
      <c r="E130" s="325"/>
      <c r="F130" s="307" t="s">
        <v>129</v>
      </c>
      <c r="G130" s="308" t="n">
        <v>2</v>
      </c>
      <c r="H130" s="309"/>
      <c r="I130" s="310" t="n">
        <f aca="false">G130*H130</f>
        <v>0</v>
      </c>
      <c r="J130" s="311"/>
      <c r="K130" s="312" t="n">
        <f aca="false">G130*J130</f>
        <v>0</v>
      </c>
      <c r="L130" s="313" t="s">
        <v>69</v>
      </c>
    </row>
    <row r="131" customFormat="false" ht="12.75" hidden="false" customHeight="false" outlineLevel="0" collapsed="false">
      <c r="A131" s="101" t="n">
        <v>7</v>
      </c>
      <c r="B131" s="245" t="s">
        <v>78</v>
      </c>
      <c r="C131" s="20" t="n">
        <v>914111111</v>
      </c>
      <c r="D131" s="296" t="s">
        <v>602</v>
      </c>
      <c r="E131" s="246"/>
      <c r="F131" s="101" t="s">
        <v>129</v>
      </c>
      <c r="G131" s="246" t="n">
        <v>3</v>
      </c>
      <c r="H131" s="103"/>
      <c r="I131" s="278" t="n">
        <f aca="false">G131*H131</f>
        <v>0</v>
      </c>
      <c r="J131" s="104" t="n">
        <v>0.0007</v>
      </c>
      <c r="K131" s="105" t="n">
        <f aca="false">G131*J131</f>
        <v>0.0021</v>
      </c>
      <c r="L131" s="297" t="s">
        <v>81</v>
      </c>
    </row>
    <row r="132" customFormat="false" ht="12.75" hidden="false" customHeight="false" outlineLevel="0" collapsed="false">
      <c r="A132" s="101"/>
      <c r="B132" s="245"/>
      <c r="C132" s="20"/>
      <c r="D132" s="241" t="s">
        <v>603</v>
      </c>
      <c r="E132" s="246"/>
      <c r="F132" s="101"/>
      <c r="G132" s="246"/>
      <c r="H132" s="103"/>
      <c r="I132" s="278"/>
      <c r="J132" s="104"/>
      <c r="K132" s="105"/>
      <c r="L132" s="297"/>
    </row>
    <row r="133" customFormat="false" ht="12.75" hidden="false" customHeight="false" outlineLevel="0" collapsed="false">
      <c r="A133" s="139" t="n">
        <v>8</v>
      </c>
      <c r="B133" s="245" t="s">
        <v>78</v>
      </c>
      <c r="C133" s="20" t="n">
        <v>914511112</v>
      </c>
      <c r="D133" s="296" t="s">
        <v>604</v>
      </c>
      <c r="E133" s="240"/>
      <c r="F133" s="139" t="s">
        <v>129</v>
      </c>
      <c r="G133" s="229" t="n">
        <v>2</v>
      </c>
      <c r="H133" s="233"/>
      <c r="I133" s="15" t="n">
        <f aca="false">G133*H133</f>
        <v>0</v>
      </c>
      <c r="J133" s="234" t="n">
        <v>0.11241</v>
      </c>
      <c r="K133" s="105" t="n">
        <f aca="false">G133*J133</f>
        <v>0.22482</v>
      </c>
      <c r="L133" s="297" t="s">
        <v>81</v>
      </c>
    </row>
    <row r="134" customFormat="false" ht="12.75" hidden="false" customHeight="false" outlineLevel="0" collapsed="false">
      <c r="A134" s="139"/>
      <c r="B134" s="245"/>
      <c r="C134" s="20"/>
      <c r="D134" s="241" t="s">
        <v>605</v>
      </c>
      <c r="E134" s="240"/>
      <c r="F134" s="139"/>
      <c r="G134" s="229"/>
      <c r="H134" s="233"/>
      <c r="I134" s="15"/>
      <c r="J134" s="234"/>
      <c r="K134" s="105"/>
      <c r="L134" s="297"/>
    </row>
    <row r="135" customFormat="false" ht="12.75" hidden="false" customHeight="false" outlineLevel="0" collapsed="false">
      <c r="A135" s="10"/>
      <c r="B135" s="10"/>
      <c r="C135" s="20"/>
      <c r="D135" s="10"/>
      <c r="E135" s="229"/>
      <c r="F135" s="139"/>
      <c r="G135" s="260" t="s">
        <v>77</v>
      </c>
      <c r="H135" s="188"/>
      <c r="I135" s="189" t="n">
        <f aca="false">SUM(I119:I134)</f>
        <v>0</v>
      </c>
      <c r="J135" s="275"/>
      <c r="K135" s="189" t="n">
        <f aca="false">SUM(K119:K134)</f>
        <v>2.802878</v>
      </c>
      <c r="L135" s="276" t="n">
        <f aca="false">SUM(L119:L127)</f>
        <v>0</v>
      </c>
    </row>
    <row r="136" customFormat="false" ht="12.75" hidden="false" customHeight="false" outlineLevel="0" collapsed="false">
      <c r="A136" s="230" t="s">
        <v>63</v>
      </c>
      <c r="B136" s="230"/>
      <c r="C136" s="18" t="s">
        <v>344</v>
      </c>
      <c r="D136" s="230"/>
      <c r="E136" s="231"/>
      <c r="F136" s="139"/>
      <c r="G136" s="229"/>
      <c r="H136" s="248"/>
      <c r="I136" s="10"/>
      <c r="J136" s="10"/>
      <c r="K136" s="10"/>
      <c r="L136" s="232"/>
    </row>
    <row r="137" customFormat="false" ht="6" hidden="false" customHeight="true" outlineLevel="0" collapsed="false">
      <c r="A137" s="230" t="s">
        <v>64</v>
      </c>
      <c r="B137" s="230"/>
      <c r="C137" s="18"/>
      <c r="D137" s="230"/>
      <c r="E137" s="231"/>
      <c r="F137" s="139"/>
      <c r="G137" s="229"/>
      <c r="H137" s="248"/>
      <c r="I137" s="10"/>
      <c r="J137" s="10"/>
      <c r="K137" s="10"/>
      <c r="L137" s="232"/>
    </row>
    <row r="138" customFormat="false" ht="12.75" hidden="false" customHeight="false" outlineLevel="0" collapsed="false">
      <c r="A138" s="139" t="n">
        <v>1</v>
      </c>
      <c r="B138" s="10" t="s">
        <v>78</v>
      </c>
      <c r="C138" s="20" t="n">
        <v>998223011</v>
      </c>
      <c r="D138" s="11" t="s">
        <v>345</v>
      </c>
      <c r="E138" s="229"/>
      <c r="F138" s="139" t="s">
        <v>109</v>
      </c>
      <c r="G138" s="265" t="n">
        <f aca="false">K141</f>
        <v>130.572933</v>
      </c>
      <c r="H138" s="175"/>
      <c r="I138" s="176" t="n">
        <f aca="false">G138*H138</f>
        <v>0</v>
      </c>
      <c r="J138" s="109"/>
      <c r="K138" s="109"/>
      <c r="L138" s="170" t="s">
        <v>69</v>
      </c>
    </row>
    <row r="139" customFormat="false" ht="12.75" hidden="false" customHeight="false" outlineLevel="0" collapsed="false">
      <c r="A139" s="10"/>
      <c r="B139" s="10"/>
      <c r="C139" s="20"/>
      <c r="D139" s="10"/>
      <c r="E139" s="229"/>
      <c r="F139" s="139"/>
      <c r="G139" s="187" t="s">
        <v>77</v>
      </c>
      <c r="H139" s="299"/>
      <c r="I139" s="189" t="n">
        <f aca="false">SUM(I138:I138)</f>
        <v>0</v>
      </c>
      <c r="J139" s="275"/>
      <c r="K139" s="275"/>
      <c r="L139" s="275"/>
    </row>
    <row r="140" customFormat="false" ht="13.5" hidden="false" customHeight="false" outlineLevel="0" collapsed="false">
      <c r="A140" s="21"/>
      <c r="B140" s="21"/>
      <c r="C140" s="196"/>
      <c r="D140" s="21"/>
      <c r="E140" s="300"/>
      <c r="F140" s="198"/>
      <c r="G140" s="21"/>
      <c r="H140" s="21"/>
      <c r="I140" s="21"/>
      <c r="J140" s="21"/>
      <c r="K140" s="21"/>
      <c r="L140" s="21"/>
    </row>
    <row r="141" customFormat="false" ht="15.75" hidden="false" customHeight="false" outlineLevel="0" collapsed="false">
      <c r="A141" s="26" t="s">
        <v>33</v>
      </c>
      <c r="B141" s="26"/>
      <c r="C141" s="199"/>
      <c r="D141" s="26"/>
      <c r="E141" s="301"/>
      <c r="F141" s="201"/>
      <c r="G141" s="123" t="n">
        <f aca="false">I139+I135+I116+I101+I87</f>
        <v>0</v>
      </c>
      <c r="H141" s="123"/>
      <c r="I141" s="123"/>
      <c r="J141" s="200"/>
      <c r="K141" s="200" t="n">
        <f aca="false">K139+K135+K116+K101+K87</f>
        <v>130.572933</v>
      </c>
      <c r="L141" s="200" t="n">
        <f aca="false">L139+L135+L116+L101+L87</f>
        <v>0</v>
      </c>
    </row>
    <row r="142" customFormat="false" ht="12.75" hidden="false" customHeight="false" outlineLevel="0" collapsed="false">
      <c r="A142" s="10"/>
      <c r="B142" s="10"/>
      <c r="C142" s="20"/>
      <c r="D142" s="10"/>
      <c r="E142" s="229"/>
      <c r="F142" s="139"/>
      <c r="G142" s="10"/>
      <c r="H142" s="202" t="s">
        <v>34</v>
      </c>
      <c r="I142" s="203" t="n">
        <f aca="false">SUM(I12:I140)*0.5</f>
        <v>0</v>
      </c>
      <c r="J142" s="202"/>
      <c r="K142" s="203" t="n">
        <f aca="false">SUM(K12:K140)*0.5</f>
        <v>130.572933</v>
      </c>
      <c r="L142" s="232"/>
    </row>
    <row r="143" customFormat="false" ht="12.75" hidden="false" customHeight="false" outlineLevel="0" collapsed="false">
      <c r="A143" s="10"/>
      <c r="B143" s="10"/>
      <c r="C143" s="20"/>
      <c r="D143" s="10"/>
      <c r="E143" s="229"/>
      <c r="F143" s="139"/>
      <c r="G143" s="204"/>
      <c r="H143" s="10"/>
      <c r="I143" s="10"/>
      <c r="J143" s="10"/>
      <c r="K143" s="10"/>
      <c r="L143" s="232"/>
    </row>
    <row r="144" customFormat="false" ht="12.75" hidden="false" customHeight="false" outlineLevel="0" collapsed="false">
      <c r="A144" s="10"/>
      <c r="B144" s="10"/>
      <c r="C144" s="20"/>
      <c r="D144" s="10"/>
      <c r="E144" s="229"/>
      <c r="F144" s="139"/>
      <c r="G144" s="10"/>
      <c r="H144" s="15"/>
      <c r="I144" s="10"/>
      <c r="J144" s="10"/>
      <c r="K144" s="10"/>
      <c r="L144" s="232"/>
    </row>
    <row r="145" customFormat="false" ht="12.75" hidden="false" customHeight="false" outlineLevel="0" collapsed="false">
      <c r="A145" s="10"/>
      <c r="B145" s="10"/>
      <c r="C145" s="20"/>
      <c r="D145" s="10"/>
      <c r="E145" s="229"/>
      <c r="F145" s="139"/>
      <c r="G145" s="10"/>
      <c r="H145" s="10"/>
      <c r="I145" s="15"/>
      <c r="J145" s="10"/>
      <c r="K145" s="10"/>
      <c r="L145" s="232"/>
    </row>
    <row r="146" customFormat="false" ht="12.75" hidden="false" customHeight="false" outlineLevel="0" collapsed="false">
      <c r="A146" s="10"/>
      <c r="B146" s="10"/>
      <c r="C146" s="20"/>
      <c r="D146" s="10"/>
      <c r="E146" s="229"/>
      <c r="F146" s="139"/>
      <c r="G146" s="10"/>
      <c r="H146" s="10"/>
      <c r="I146" s="10"/>
      <c r="J146" s="10"/>
      <c r="K146" s="10"/>
      <c r="L146" s="232"/>
    </row>
    <row r="147" customFormat="false" ht="12.75" hidden="false" customHeight="false" outlineLevel="0" collapsed="false">
      <c r="A147" s="10"/>
      <c r="B147" s="10"/>
      <c r="C147" s="20"/>
      <c r="D147" s="10"/>
      <c r="E147" s="229"/>
      <c r="F147" s="139"/>
      <c r="G147" s="10"/>
      <c r="H147" s="10"/>
      <c r="I147" s="10"/>
      <c r="J147" s="10"/>
      <c r="K147" s="10"/>
      <c r="L147" s="232"/>
    </row>
    <row r="148" customFormat="false" ht="12.75" hidden="false" customHeight="false" outlineLevel="0" collapsed="false">
      <c r="A148" s="10"/>
      <c r="B148" s="10"/>
      <c r="C148" s="20"/>
      <c r="D148" s="10"/>
      <c r="E148" s="229"/>
      <c r="F148" s="139"/>
      <c r="G148" s="10"/>
      <c r="H148" s="10"/>
      <c r="I148" s="10"/>
      <c r="J148" s="10"/>
      <c r="K148" s="10"/>
      <c r="L148" s="232"/>
    </row>
    <row r="149" customFormat="false" ht="12.75" hidden="false" customHeight="false" outlineLevel="0" collapsed="false">
      <c r="A149" s="10"/>
      <c r="B149" s="10"/>
      <c r="C149" s="20"/>
      <c r="D149" s="10"/>
      <c r="E149" s="229"/>
      <c r="F149" s="139"/>
      <c r="G149" s="10"/>
      <c r="H149" s="10"/>
      <c r="I149" s="10"/>
      <c r="J149" s="10"/>
      <c r="K149" s="10"/>
      <c r="L149" s="232"/>
    </row>
    <row r="150" customFormat="false" ht="12.75" hidden="false" customHeight="false" outlineLevel="0" collapsed="false">
      <c r="A150" s="10"/>
      <c r="B150" s="10"/>
      <c r="C150" s="20"/>
      <c r="D150" s="10"/>
      <c r="E150" s="229"/>
      <c r="F150" s="139"/>
      <c r="G150" s="10"/>
      <c r="H150" s="10"/>
      <c r="I150" s="10"/>
      <c r="J150" s="10"/>
      <c r="K150" s="10"/>
      <c r="L150" s="232"/>
    </row>
    <row r="151" customFormat="false" ht="12.75" hidden="false" customHeight="false" outlineLevel="0" collapsed="false">
      <c r="A151" s="10"/>
      <c r="B151" s="10"/>
      <c r="C151" s="20"/>
      <c r="D151" s="10"/>
      <c r="E151" s="229"/>
      <c r="F151" s="139"/>
      <c r="G151" s="10"/>
      <c r="H151" s="10"/>
      <c r="I151" s="10"/>
      <c r="J151" s="10"/>
      <c r="K151" s="10"/>
      <c r="L151" s="232"/>
    </row>
    <row r="152" customFormat="false" ht="12.75" hidden="false" customHeight="false" outlineLevel="0" collapsed="false">
      <c r="A152" s="10"/>
      <c r="B152" s="10"/>
      <c r="C152" s="20"/>
      <c r="D152" s="10"/>
      <c r="E152" s="229"/>
      <c r="F152" s="139"/>
      <c r="G152" s="10"/>
      <c r="H152" s="10"/>
      <c r="I152" s="10"/>
      <c r="J152" s="10"/>
      <c r="K152" s="10"/>
      <c r="L152" s="232"/>
    </row>
    <row r="153" customFormat="false" ht="12.75" hidden="false" customHeight="false" outlineLevel="0" collapsed="false">
      <c r="A153" s="10"/>
      <c r="B153" s="10"/>
      <c r="C153" s="20"/>
      <c r="D153" s="10"/>
      <c r="E153" s="229"/>
      <c r="F153" s="139"/>
      <c r="G153" s="10"/>
      <c r="H153" s="10"/>
      <c r="I153" s="10"/>
      <c r="J153" s="10"/>
      <c r="K153" s="10"/>
      <c r="L153" s="232"/>
    </row>
  </sheetData>
  <sheetProtection sheet="true" password="cabf"/>
  <mergeCells count="3">
    <mergeCell ref="A1:L1"/>
    <mergeCell ref="J7:K7"/>
    <mergeCell ref="G141:I141"/>
  </mergeCells>
  <printOptions headings="false" gridLines="false" gridLinesSet="true" horizontalCentered="true" verticalCentered="false"/>
  <pageMargins left="0.590277777777778" right="0.440277777777778" top="0.708333333333333" bottom="0.64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9Položky&amp;R&amp;8Strana &amp;P z &amp;N</oddHeader>
    <oddFooter/>
  </headerFooter>
  <rowBreaks count="1" manualBreakCount="1">
    <brk id="94" man="true" max="16383" min="0"/>
  </rowBreaks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14"/>
    <col collapsed="false" customWidth="true" hidden="false" outlineLevel="0" max="3" min="3" style="1" width="31.56"/>
    <col collapsed="false" customWidth="true" hidden="false" outlineLevel="0" max="4" min="4" style="1" width="13.56"/>
    <col collapsed="false" customWidth="true" hidden="false" outlineLevel="0" max="5" min="5" style="1" width="22.99"/>
    <col collapsed="false" customWidth="false" hidden="false" outlineLevel="0" max="6" min="6" style="1" width="9.14"/>
    <col collapsed="false" customWidth="true" hidden="false" outlineLevel="0" max="7" min="7" style="1" width="21.56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130" t="s">
        <v>35</v>
      </c>
      <c r="B1" s="130"/>
      <c r="C1" s="130"/>
      <c r="D1" s="130"/>
      <c r="E1" s="130"/>
      <c r="F1" s="130"/>
      <c r="G1" s="130"/>
    </row>
    <row r="3" customFormat="false" ht="15.75" hidden="false" customHeight="false" outlineLevel="0" collapsed="false">
      <c r="A3" s="7" t="s">
        <v>36</v>
      </c>
      <c r="B3" s="8"/>
      <c r="C3" s="205" t="s">
        <v>2</v>
      </c>
    </row>
    <row r="4" customFormat="false" ht="12.75" hidden="false" customHeight="false" outlineLevel="0" collapsed="false">
      <c r="A4" s="7" t="s">
        <v>37</v>
      </c>
      <c r="B4" s="8"/>
      <c r="C4" s="8" t="s">
        <v>540</v>
      </c>
    </row>
    <row r="5" customFormat="false" ht="12.75" hidden="false" customHeight="false" outlineLevel="0" collapsed="false">
      <c r="A5" s="7" t="s">
        <v>38</v>
      </c>
      <c r="B5" s="8"/>
      <c r="C5" s="8" t="s">
        <v>25</v>
      </c>
    </row>
    <row r="7" s="8" customFormat="true" ht="13.5" hidden="false" customHeight="false" outlineLevel="0" collapsed="false">
      <c r="A7" s="9"/>
      <c r="B7" s="9"/>
      <c r="C7" s="9"/>
      <c r="D7" s="9"/>
      <c r="E7" s="9" t="s">
        <v>5</v>
      </c>
      <c r="F7" s="9"/>
      <c r="G7" s="9" t="s">
        <v>39</v>
      </c>
    </row>
    <row r="10" customFormat="false" ht="12.75" hidden="false" customHeight="false" outlineLevel="0" collapsed="false">
      <c r="A10" s="206" t="n">
        <v>10</v>
      </c>
      <c r="C10" s="1" t="s">
        <v>180</v>
      </c>
      <c r="E10" s="14" t="n">
        <f aca="false">'P-04-3'!I101</f>
        <v>0</v>
      </c>
      <c r="F10" s="128"/>
      <c r="G10" s="207" t="n">
        <f aca="false">'P-04-3'!K101</f>
        <v>5.2930332</v>
      </c>
    </row>
    <row r="11" customFormat="false" ht="12.75" hidden="false" customHeight="false" outlineLevel="0" collapsed="false">
      <c r="A11" s="206"/>
      <c r="E11" s="14"/>
      <c r="F11" s="128"/>
      <c r="G11" s="207"/>
    </row>
    <row r="12" customFormat="false" ht="12.75" hidden="false" customHeight="false" outlineLevel="0" collapsed="false">
      <c r="A12" s="206" t="n">
        <v>50</v>
      </c>
      <c r="C12" s="1" t="s">
        <v>181</v>
      </c>
      <c r="E12" s="14" t="n">
        <f aca="false">'P-04-3'!I126</f>
        <v>0</v>
      </c>
      <c r="F12" s="128"/>
      <c r="G12" s="207" t="n">
        <f aca="false">'P-04-3'!K126</f>
        <v>153.74415</v>
      </c>
    </row>
    <row r="13" customFormat="false" ht="12.75" hidden="false" customHeight="false" outlineLevel="0" collapsed="false">
      <c r="A13" s="206"/>
      <c r="E13" s="14"/>
      <c r="F13" s="128"/>
      <c r="G13" s="207"/>
    </row>
    <row r="14" customFormat="false" ht="12.75" hidden="false" customHeight="false" outlineLevel="0" collapsed="false">
      <c r="A14" s="206" t="n">
        <v>80</v>
      </c>
      <c r="C14" s="1" t="s">
        <v>182</v>
      </c>
      <c r="E14" s="14" t="n">
        <f aca="false">'P-04-3'!I145</f>
        <v>0</v>
      </c>
      <c r="F14" s="128"/>
      <c r="G14" s="207" t="n">
        <f aca="false">'P-04-3'!K145</f>
        <v>1.1364</v>
      </c>
    </row>
    <row r="15" customFormat="false" ht="12.75" hidden="false" customHeight="false" outlineLevel="0" collapsed="false">
      <c r="A15" s="206"/>
      <c r="E15" s="14"/>
      <c r="F15" s="128"/>
      <c r="G15" s="207"/>
    </row>
    <row r="16" customFormat="false" ht="12.75" hidden="false" customHeight="false" outlineLevel="0" collapsed="false">
      <c r="A16" s="206" t="n">
        <v>90</v>
      </c>
      <c r="C16" s="1" t="s">
        <v>183</v>
      </c>
      <c r="E16" s="14" t="n">
        <f aca="false">'P-04-3'!I171</f>
        <v>0</v>
      </c>
      <c r="F16" s="128"/>
      <c r="G16" s="207" t="n">
        <f aca="false">'P-04-3'!K171</f>
        <v>75.8947045</v>
      </c>
    </row>
    <row r="17" customFormat="false" ht="12.75" hidden="false" customHeight="false" outlineLevel="0" collapsed="false">
      <c r="A17" s="206"/>
      <c r="E17" s="14"/>
      <c r="F17" s="128"/>
      <c r="G17" s="207"/>
    </row>
    <row r="18" customFormat="false" ht="12.75" hidden="false" customHeight="false" outlineLevel="0" collapsed="false">
      <c r="A18" s="206" t="n">
        <v>99</v>
      </c>
      <c r="C18" s="1" t="s">
        <v>184</v>
      </c>
      <c r="E18" s="14" t="n">
        <f aca="false">'P-04-3'!I175</f>
        <v>0</v>
      </c>
      <c r="F18" s="128"/>
      <c r="G18" s="207"/>
    </row>
    <row r="19" customFormat="false" ht="13.5" hidden="false" customHeight="false" outlineLevel="0" collapsed="false">
      <c r="A19" s="208"/>
      <c r="B19" s="208"/>
      <c r="C19" s="208"/>
      <c r="D19" s="208"/>
      <c r="E19" s="209"/>
      <c r="F19" s="210"/>
      <c r="G19" s="211"/>
    </row>
    <row r="20" customFormat="false" ht="12.75" hidden="false" customHeight="false" outlineLevel="0" collapsed="false">
      <c r="G20" s="207"/>
    </row>
    <row r="21" s="216" customFormat="true" ht="15" hidden="false" customHeight="false" outlineLevel="0" collapsed="false">
      <c r="A21" s="212" t="s">
        <v>42</v>
      </c>
      <c r="B21" s="212"/>
      <c r="C21" s="212"/>
      <c r="D21" s="212"/>
      <c r="E21" s="213" t="n">
        <f aca="false">SUM(E10:E19)</f>
        <v>0</v>
      </c>
      <c r="F21" s="214"/>
      <c r="G21" s="215" t="n">
        <f aca="false">SUM(G10:G19)</f>
        <v>236.0682877</v>
      </c>
    </row>
    <row r="22" s="217" customFormat="true" ht="15" hidden="false" customHeight="false" outlineLevel="0" collapsed="false">
      <c r="A22" s="1"/>
      <c r="B22" s="1"/>
      <c r="C22" s="1"/>
      <c r="D22" s="1"/>
      <c r="E22" s="1"/>
      <c r="F22" s="1"/>
      <c r="G22" s="207"/>
    </row>
    <row r="23" customFormat="false" ht="12.75" hidden="false" customHeight="false" outlineLevel="0" collapsed="false">
      <c r="G23" s="207"/>
    </row>
    <row r="24" customFormat="false" ht="15.75" hidden="false" customHeight="false" outlineLevel="0" collapsed="false">
      <c r="A24" s="218" t="s">
        <v>43</v>
      </c>
      <c r="B24" s="218"/>
      <c r="C24" s="218"/>
      <c r="D24" s="218"/>
      <c r="E24" s="219" t="n">
        <f aca="false">E21</f>
        <v>0</v>
      </c>
      <c r="F24" s="218"/>
      <c r="G24" s="220"/>
    </row>
    <row r="25" customFormat="false" ht="15" hidden="false" customHeight="false" outlineLevel="0" collapsed="false">
      <c r="A25" s="217"/>
      <c r="B25" s="217"/>
      <c r="C25" s="217"/>
      <c r="D25" s="217"/>
      <c r="E25" s="221"/>
      <c r="F25" s="221"/>
      <c r="G25" s="217"/>
    </row>
    <row r="26" customFormat="false" ht="15.75" hidden="false" customHeight="false" outlineLevel="0" collapsed="false">
      <c r="A26" s="218" t="s">
        <v>44</v>
      </c>
      <c r="B26" s="222" t="n">
        <v>0.21</v>
      </c>
      <c r="C26" s="222"/>
      <c r="D26" s="217"/>
      <c r="E26" s="61" t="n">
        <f aca="false">ROUND(E24*B26,1)</f>
        <v>0</v>
      </c>
      <c r="F26" s="221"/>
      <c r="G26" s="217"/>
    </row>
    <row r="27" customFormat="false" ht="15" hidden="false" customHeight="false" outlineLevel="0" collapsed="false">
      <c r="A27" s="217"/>
      <c r="B27" s="217"/>
      <c r="C27" s="217"/>
      <c r="D27" s="217"/>
      <c r="E27" s="221"/>
      <c r="F27" s="221"/>
      <c r="G27" s="217"/>
    </row>
    <row r="28" customFormat="false" ht="15.75" hidden="false" customHeight="false" outlineLevel="0" collapsed="false">
      <c r="A28" s="218" t="s">
        <v>45</v>
      </c>
      <c r="B28" s="217"/>
      <c r="C28" s="217"/>
      <c r="D28" s="217"/>
      <c r="E28" s="223" t="n">
        <f aca="false">SUM(E24:E27)</f>
        <v>0</v>
      </c>
      <c r="F28" s="224"/>
      <c r="G28" s="224"/>
    </row>
  </sheetData>
  <sheetProtection sheet="true" password="cabf"/>
  <mergeCells count="2">
    <mergeCell ref="A1:G1"/>
    <mergeCell ref="B26:C26"/>
  </mergeCells>
  <printOptions headings="false" gridLines="false" gridLinesSet="true" horizontalCentered="true" verticalCentered="false"/>
  <pageMargins left="0.590277777777778" right="0.669444444444445" top="0.82708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Rekapitulace&amp;R&amp;8Strana &amp;P z &amp;N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27" width="9.99"/>
    <col collapsed="false" customWidth="true" hidden="false" outlineLevel="0" max="4" min="4" style="1" width="53.71"/>
    <col collapsed="false" customWidth="true" hidden="false" outlineLevel="0" max="5" min="5" style="225" width="11.42"/>
    <col collapsed="false" customWidth="true" hidden="false" outlineLevel="0" max="6" min="6" style="129" width="6.56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2.56"/>
    <col collapsed="false" customWidth="true" hidden="false" outlineLevel="0" max="10" min="10" style="1" width="9.28"/>
    <col collapsed="false" customWidth="true" hidden="false" outlineLevel="0" max="11" min="11" style="1" width="11.56"/>
    <col collapsed="false" customWidth="true" hidden="false" outlineLevel="0" max="12" min="12" style="226" width="6.7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130" t="s">
        <v>4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3" customFormat="false" ht="15.75" hidden="false" customHeight="false" outlineLevel="0" collapsed="false">
      <c r="A3" s="7" t="s">
        <v>36</v>
      </c>
      <c r="B3" s="8"/>
      <c r="C3" s="131" t="s">
        <v>2</v>
      </c>
    </row>
    <row r="4" customFormat="false" ht="12.75" hidden="false" customHeight="false" outlineLevel="0" collapsed="false">
      <c r="A4" s="7" t="s">
        <v>37</v>
      </c>
      <c r="B4" s="8"/>
      <c r="C4" s="132" t="s">
        <v>540</v>
      </c>
      <c r="J4" s="133" t="s">
        <v>47</v>
      </c>
      <c r="K4" s="1" t="s">
        <v>185</v>
      </c>
    </row>
    <row r="5" customFormat="false" ht="12.75" hidden="false" customHeight="false" outlineLevel="0" collapsed="false">
      <c r="A5" s="7" t="s">
        <v>38</v>
      </c>
      <c r="B5" s="8"/>
      <c r="C5" s="132" t="s">
        <v>25</v>
      </c>
      <c r="J5" s="133" t="s">
        <v>48</v>
      </c>
      <c r="K5" s="1" t="s">
        <v>186</v>
      </c>
    </row>
    <row r="7" customFormat="false" ht="12.75" hidden="false" customHeight="false" outlineLevel="0" collapsed="false">
      <c r="A7" s="129" t="s">
        <v>49</v>
      </c>
      <c r="B7" s="129" t="s">
        <v>50</v>
      </c>
      <c r="D7" s="129"/>
      <c r="E7" s="227"/>
      <c r="G7" s="129"/>
      <c r="H7" s="129"/>
      <c r="I7" s="129"/>
      <c r="J7" s="135" t="s">
        <v>51</v>
      </c>
      <c r="K7" s="135"/>
    </row>
    <row r="8" customFormat="false" ht="13.5" hidden="false" customHeight="false" outlineLevel="0" collapsed="false">
      <c r="A8" s="136" t="s">
        <v>52</v>
      </c>
      <c r="B8" s="136" t="s">
        <v>53</v>
      </c>
      <c r="C8" s="137" t="s">
        <v>54</v>
      </c>
      <c r="D8" s="136" t="s">
        <v>55</v>
      </c>
      <c r="E8" s="228"/>
      <c r="F8" s="136" t="s">
        <v>56</v>
      </c>
      <c r="G8" s="136" t="s">
        <v>57</v>
      </c>
      <c r="H8" s="136" t="s">
        <v>58</v>
      </c>
      <c r="I8" s="136" t="s">
        <v>59</v>
      </c>
      <c r="J8" s="136" t="s">
        <v>60</v>
      </c>
      <c r="K8" s="136" t="s">
        <v>61</v>
      </c>
      <c r="L8" s="136" t="s">
        <v>62</v>
      </c>
    </row>
    <row r="9" customFormat="false" ht="12.75" hidden="false" customHeight="false" outlineLevel="0" collapsed="false">
      <c r="A9" s="10"/>
      <c r="B9" s="10"/>
      <c r="C9" s="20"/>
      <c r="D9" s="10"/>
      <c r="E9" s="229"/>
      <c r="F9" s="139"/>
      <c r="G9" s="10"/>
      <c r="H9" s="10"/>
      <c r="I9" s="10"/>
      <c r="J9" s="10"/>
      <c r="K9" s="10"/>
      <c r="L9" s="139"/>
    </row>
    <row r="10" customFormat="false" ht="12.75" hidden="false" customHeight="false" outlineLevel="0" collapsed="false">
      <c r="A10" s="230" t="s">
        <v>63</v>
      </c>
      <c r="B10" s="230"/>
      <c r="C10" s="18" t="s">
        <v>187</v>
      </c>
      <c r="D10" s="230"/>
      <c r="E10" s="231"/>
      <c r="F10" s="139"/>
      <c r="G10" s="10"/>
      <c r="H10" s="10"/>
      <c r="I10" s="10"/>
      <c r="J10" s="10"/>
      <c r="K10" s="10"/>
      <c r="L10" s="232"/>
    </row>
    <row r="11" customFormat="false" ht="6" hidden="false" customHeight="true" outlineLevel="0" collapsed="false">
      <c r="A11" s="230" t="s">
        <v>64</v>
      </c>
      <c r="B11" s="230"/>
      <c r="C11" s="18"/>
      <c r="D11" s="230"/>
      <c r="E11" s="231"/>
      <c r="F11" s="139"/>
      <c r="G11" s="109"/>
      <c r="H11" s="109"/>
      <c r="I11" s="109"/>
      <c r="J11" s="109"/>
      <c r="K11" s="109"/>
      <c r="L11" s="232"/>
    </row>
    <row r="12" customFormat="false" ht="12.75" hidden="false" customHeight="false" outlineLevel="0" collapsed="false">
      <c r="A12" s="139" t="n">
        <v>1</v>
      </c>
      <c r="B12" s="10" t="s">
        <v>78</v>
      </c>
      <c r="C12" s="20" t="n">
        <v>113201111</v>
      </c>
      <c r="D12" s="11" t="s">
        <v>348</v>
      </c>
      <c r="E12" s="229"/>
      <c r="F12" s="139" t="s">
        <v>106</v>
      </c>
      <c r="G12" s="229" t="n">
        <f aca="false">SUM(E14:E14)</f>
        <v>31</v>
      </c>
      <c r="H12" s="233"/>
      <c r="I12" s="15" t="n">
        <f aca="false">G12*H12</f>
        <v>0</v>
      </c>
      <c r="J12" s="234"/>
      <c r="K12" s="234" t="n">
        <f aca="false">G12*J12</f>
        <v>0</v>
      </c>
      <c r="L12" s="232" t="s">
        <v>69</v>
      </c>
    </row>
    <row r="13" customFormat="false" ht="12.75" hidden="false" customHeight="false" outlineLevel="0" collapsed="false">
      <c r="A13" s="139"/>
      <c r="B13" s="10"/>
      <c r="C13" s="20"/>
      <c r="D13" s="107" t="s">
        <v>349</v>
      </c>
      <c r="E13" s="229"/>
      <c r="F13" s="139"/>
      <c r="G13" s="229"/>
      <c r="H13" s="233"/>
      <c r="I13" s="15"/>
      <c r="J13" s="234"/>
      <c r="K13" s="234"/>
      <c r="L13" s="232"/>
    </row>
    <row r="14" customFormat="false" ht="12.75" hidden="false" customHeight="false" outlineLevel="0" collapsed="false">
      <c r="A14" s="139"/>
      <c r="B14" s="10"/>
      <c r="C14" s="20"/>
      <c r="D14" s="193" t="s">
        <v>190</v>
      </c>
      <c r="E14" s="194" t="n">
        <v>31</v>
      </c>
      <c r="F14" s="139"/>
      <c r="G14" s="229"/>
      <c r="H14" s="233"/>
      <c r="I14" s="15"/>
      <c r="J14" s="234"/>
      <c r="K14" s="234"/>
      <c r="L14" s="232"/>
    </row>
    <row r="15" customFormat="false" ht="12.75" hidden="false" customHeight="false" outlineLevel="0" collapsed="false">
      <c r="A15" s="139" t="n">
        <v>2</v>
      </c>
      <c r="B15" s="10" t="s">
        <v>78</v>
      </c>
      <c r="C15" s="20" t="n">
        <v>997221571</v>
      </c>
      <c r="D15" s="10" t="s">
        <v>191</v>
      </c>
      <c r="E15" s="229"/>
      <c r="F15" s="139" t="s">
        <v>109</v>
      </c>
      <c r="G15" s="229" t="n">
        <f aca="false">E16</f>
        <v>7.13</v>
      </c>
      <c r="H15" s="233"/>
      <c r="I15" s="15" t="n">
        <f aca="false">G15*H15</f>
        <v>0</v>
      </c>
      <c r="J15" s="234"/>
      <c r="K15" s="234" t="n">
        <f aca="false">G15*J15</f>
        <v>0</v>
      </c>
      <c r="L15" s="232" t="s">
        <v>69</v>
      </c>
    </row>
    <row r="16" customFormat="false" ht="12.75" hidden="false" customHeight="false" outlineLevel="0" collapsed="false">
      <c r="A16" s="139"/>
      <c r="B16" s="10"/>
      <c r="C16" s="20"/>
      <c r="D16" s="193" t="s">
        <v>606</v>
      </c>
      <c r="E16" s="194" t="n">
        <f aca="false">ROUND(0.23*G12,2)</f>
        <v>7.13</v>
      </c>
      <c r="F16" s="139"/>
      <c r="G16" s="229"/>
      <c r="H16" s="233"/>
      <c r="I16" s="15"/>
      <c r="J16" s="234"/>
      <c r="K16" s="234"/>
      <c r="L16" s="232"/>
    </row>
    <row r="17" customFormat="false" ht="12.75" hidden="false" customHeight="false" outlineLevel="0" collapsed="false">
      <c r="A17" s="139" t="n">
        <v>3</v>
      </c>
      <c r="B17" s="10" t="s">
        <v>78</v>
      </c>
      <c r="C17" s="20" t="n">
        <v>997221579</v>
      </c>
      <c r="D17" s="10" t="s">
        <v>193</v>
      </c>
      <c r="E17" s="229"/>
      <c r="F17" s="139" t="s">
        <v>109</v>
      </c>
      <c r="G17" s="229" t="n">
        <f aca="false">E19</f>
        <v>135.47</v>
      </c>
      <c r="H17" s="233"/>
      <c r="I17" s="15" t="n">
        <f aca="false">G17*H17</f>
        <v>0</v>
      </c>
      <c r="J17" s="234"/>
      <c r="K17" s="234" t="n">
        <f aca="false">G17*J17</f>
        <v>0</v>
      </c>
      <c r="L17" s="232" t="s">
        <v>69</v>
      </c>
    </row>
    <row r="18" customFormat="false" ht="12.75" hidden="false" customHeight="false" outlineLevel="0" collapsed="false">
      <c r="A18" s="139"/>
      <c r="B18" s="10"/>
      <c r="C18" s="20"/>
      <c r="D18" s="107" t="s">
        <v>194</v>
      </c>
      <c r="E18" s="229"/>
      <c r="F18" s="139"/>
      <c r="G18" s="229"/>
      <c r="H18" s="233"/>
      <c r="I18" s="15"/>
      <c r="J18" s="234"/>
      <c r="K18" s="234" t="n">
        <f aca="false">G18*J18</f>
        <v>0</v>
      </c>
      <c r="L18" s="232"/>
    </row>
    <row r="19" customFormat="false" ht="12.75" hidden="false" customHeight="false" outlineLevel="0" collapsed="false">
      <c r="A19" s="139"/>
      <c r="B19" s="10"/>
      <c r="C19" s="20"/>
      <c r="D19" s="193" t="s">
        <v>607</v>
      </c>
      <c r="E19" s="235" t="n">
        <f aca="false">(20-1)*G15</f>
        <v>135.47</v>
      </c>
      <c r="F19" s="139"/>
      <c r="G19" s="229"/>
      <c r="H19" s="233"/>
      <c r="I19" s="15"/>
      <c r="J19" s="234"/>
      <c r="K19" s="234"/>
      <c r="L19" s="232"/>
    </row>
    <row r="20" customFormat="false" ht="12.75" hidden="false" customHeight="false" outlineLevel="0" collapsed="false">
      <c r="A20" s="139" t="n">
        <v>4</v>
      </c>
      <c r="B20" s="10" t="s">
        <v>78</v>
      </c>
      <c r="C20" s="20" t="n">
        <v>997221815</v>
      </c>
      <c r="D20" s="11" t="s">
        <v>196</v>
      </c>
      <c r="E20" s="229"/>
      <c r="F20" s="139" t="s">
        <v>109</v>
      </c>
      <c r="G20" s="229" t="n">
        <f aca="false">E21</f>
        <v>7.13</v>
      </c>
      <c r="H20" s="233"/>
      <c r="I20" s="15" t="n">
        <f aca="false">G20*H20</f>
        <v>0</v>
      </c>
      <c r="J20" s="234"/>
      <c r="K20" s="234" t="n">
        <f aca="false">G20*J20</f>
        <v>0</v>
      </c>
      <c r="L20" s="232" t="s">
        <v>69</v>
      </c>
    </row>
    <row r="21" customFormat="false" ht="12.75" hidden="false" customHeight="false" outlineLevel="0" collapsed="false">
      <c r="A21" s="139"/>
      <c r="B21" s="10"/>
      <c r="C21" s="20"/>
      <c r="D21" s="193" t="s">
        <v>197</v>
      </c>
      <c r="E21" s="194" t="n">
        <f aca="false">G15</f>
        <v>7.13</v>
      </c>
      <c r="F21" s="139"/>
      <c r="G21" s="229"/>
      <c r="H21" s="233"/>
      <c r="I21" s="15"/>
      <c r="J21" s="234"/>
      <c r="K21" s="234"/>
      <c r="L21" s="232"/>
    </row>
    <row r="22" customFormat="false" ht="12.75" hidden="false" customHeight="false" outlineLevel="0" collapsed="false">
      <c r="A22" s="139" t="n">
        <v>5</v>
      </c>
      <c r="B22" s="10" t="s">
        <v>78</v>
      </c>
      <c r="C22" s="20" t="n">
        <v>113106121</v>
      </c>
      <c r="D22" s="11" t="s">
        <v>198</v>
      </c>
      <c r="E22" s="229"/>
      <c r="F22" s="139" t="s">
        <v>119</v>
      </c>
      <c r="G22" s="229" t="n">
        <f aca="false">E24</f>
        <v>59</v>
      </c>
      <c r="H22" s="233"/>
      <c r="I22" s="15" t="n">
        <f aca="false">G22*H22</f>
        <v>0</v>
      </c>
      <c r="J22" s="10"/>
      <c r="K22" s="10"/>
      <c r="L22" s="232" t="s">
        <v>69</v>
      </c>
    </row>
    <row r="23" customFormat="false" ht="12.75" hidden="false" customHeight="false" outlineLevel="0" collapsed="false">
      <c r="A23" s="139"/>
      <c r="B23" s="10"/>
      <c r="C23" s="20"/>
      <c r="D23" s="107" t="s">
        <v>199</v>
      </c>
      <c r="E23" s="229"/>
      <c r="F23" s="139"/>
      <c r="G23" s="229"/>
      <c r="H23" s="233"/>
      <c r="I23" s="15"/>
      <c r="J23" s="10"/>
      <c r="K23" s="10"/>
      <c r="L23" s="232"/>
    </row>
    <row r="24" customFormat="false" ht="12.75" hidden="false" customHeight="false" outlineLevel="0" collapsed="false">
      <c r="A24" s="139"/>
      <c r="B24" s="10"/>
      <c r="C24" s="20"/>
      <c r="D24" s="193" t="s">
        <v>200</v>
      </c>
      <c r="E24" s="236" t="n">
        <v>59</v>
      </c>
      <c r="F24" s="139"/>
      <c r="G24" s="229"/>
      <c r="H24" s="233"/>
      <c r="I24" s="15"/>
      <c r="J24" s="10"/>
      <c r="K24" s="10"/>
      <c r="L24" s="237"/>
    </row>
    <row r="25" customFormat="false" ht="12.75" hidden="false" customHeight="false" outlineLevel="0" collapsed="false">
      <c r="A25" s="139" t="n">
        <v>6</v>
      </c>
      <c r="B25" s="10" t="s">
        <v>78</v>
      </c>
      <c r="C25" s="20" t="n">
        <v>997221571</v>
      </c>
      <c r="D25" s="11" t="s">
        <v>201</v>
      </c>
      <c r="E25" s="229"/>
      <c r="F25" s="139" t="s">
        <v>109</v>
      </c>
      <c r="G25" s="229" t="n">
        <f aca="false">E26</f>
        <v>15.05</v>
      </c>
      <c r="H25" s="233"/>
      <c r="I25" s="15" t="n">
        <f aca="false">G25*H25</f>
        <v>0</v>
      </c>
      <c r="J25" s="10"/>
      <c r="K25" s="10"/>
      <c r="L25" s="232" t="s">
        <v>69</v>
      </c>
    </row>
    <row r="26" customFormat="false" ht="12.75" hidden="false" customHeight="false" outlineLevel="0" collapsed="false">
      <c r="A26" s="139"/>
      <c r="B26" s="10"/>
      <c r="C26" s="20"/>
      <c r="D26" s="193" t="s">
        <v>608</v>
      </c>
      <c r="E26" s="194" t="n">
        <f aca="false">ROUND(0.255*G22,2)</f>
        <v>15.05</v>
      </c>
      <c r="F26" s="139"/>
      <c r="G26" s="229"/>
      <c r="H26" s="233"/>
      <c r="I26" s="15" t="n">
        <f aca="false">G26*H26</f>
        <v>0</v>
      </c>
      <c r="J26" s="10"/>
      <c r="K26" s="10"/>
      <c r="L26" s="237"/>
    </row>
    <row r="27" customFormat="false" ht="12.75" hidden="false" customHeight="false" outlineLevel="0" collapsed="false">
      <c r="A27" s="139" t="n">
        <v>7</v>
      </c>
      <c r="B27" s="10" t="s">
        <v>78</v>
      </c>
      <c r="C27" s="20" t="n">
        <v>997221579</v>
      </c>
      <c r="D27" s="10" t="s">
        <v>193</v>
      </c>
      <c r="E27" s="229"/>
      <c r="F27" s="139" t="s">
        <v>109</v>
      </c>
      <c r="G27" s="229" t="n">
        <f aca="false">E29</f>
        <v>285.95</v>
      </c>
      <c r="H27" s="233"/>
      <c r="I27" s="15" t="n">
        <f aca="false">G27*H27</f>
        <v>0</v>
      </c>
      <c r="J27" s="10"/>
      <c r="K27" s="10"/>
      <c r="L27" s="232" t="s">
        <v>69</v>
      </c>
    </row>
    <row r="28" customFormat="false" ht="12.75" hidden="false" customHeight="false" outlineLevel="0" collapsed="false">
      <c r="A28" s="139"/>
      <c r="B28" s="10"/>
      <c r="C28" s="20"/>
      <c r="D28" s="107" t="s">
        <v>194</v>
      </c>
      <c r="E28" s="229"/>
      <c r="F28" s="139"/>
      <c r="G28" s="229"/>
      <c r="H28" s="233"/>
      <c r="I28" s="15"/>
      <c r="J28" s="10"/>
      <c r="K28" s="10"/>
      <c r="L28" s="237"/>
    </row>
    <row r="29" customFormat="false" ht="12.75" hidden="false" customHeight="false" outlineLevel="0" collapsed="false">
      <c r="A29" s="139"/>
      <c r="B29" s="10"/>
      <c r="C29" s="20"/>
      <c r="D29" s="193" t="s">
        <v>609</v>
      </c>
      <c r="E29" s="194" t="n">
        <f aca="false">(20-1)*G25</f>
        <v>285.95</v>
      </c>
      <c r="F29" s="139"/>
      <c r="G29" s="229"/>
      <c r="H29" s="233"/>
      <c r="I29" s="15"/>
      <c r="J29" s="10"/>
      <c r="K29" s="10"/>
      <c r="L29" s="237"/>
    </row>
    <row r="30" customFormat="false" ht="12.75" hidden="false" customHeight="false" outlineLevel="0" collapsed="false">
      <c r="A30" s="139" t="n">
        <v>8</v>
      </c>
      <c r="B30" s="10" t="s">
        <v>78</v>
      </c>
      <c r="C30" s="20" t="n">
        <v>997221815</v>
      </c>
      <c r="D30" s="11" t="s">
        <v>196</v>
      </c>
      <c r="E30" s="229"/>
      <c r="F30" s="139" t="s">
        <v>109</v>
      </c>
      <c r="G30" s="229" t="n">
        <f aca="false">G25</f>
        <v>15.05</v>
      </c>
      <c r="H30" s="233"/>
      <c r="I30" s="15" t="n">
        <f aca="false">G30*H30</f>
        <v>0</v>
      </c>
      <c r="J30" s="10"/>
      <c r="K30" s="10"/>
      <c r="L30" s="232" t="s">
        <v>69</v>
      </c>
    </row>
    <row r="31" customFormat="false" ht="12.75" hidden="false" customHeight="false" outlineLevel="0" collapsed="false">
      <c r="A31" s="139"/>
      <c r="B31" s="10"/>
      <c r="C31" s="20"/>
      <c r="D31" s="193" t="s">
        <v>204</v>
      </c>
      <c r="E31" s="194" t="n">
        <f aca="false">G25</f>
        <v>15.05</v>
      </c>
      <c r="F31" s="139"/>
      <c r="G31" s="229"/>
      <c r="H31" s="233"/>
      <c r="I31" s="15"/>
      <c r="J31" s="234"/>
      <c r="K31" s="234"/>
      <c r="L31" s="232"/>
    </row>
    <row r="32" customFormat="false" ht="12.75" hidden="false" customHeight="false" outlineLevel="0" collapsed="false">
      <c r="A32" s="139" t="n">
        <v>9</v>
      </c>
      <c r="B32" s="10" t="s">
        <v>78</v>
      </c>
      <c r="C32" s="20" t="n">
        <v>113154124</v>
      </c>
      <c r="D32" s="238" t="s">
        <v>610</v>
      </c>
      <c r="E32" s="10"/>
      <c r="F32" s="139" t="s">
        <v>119</v>
      </c>
      <c r="G32" s="229" t="n">
        <f aca="false">SUM(E34:E34)</f>
        <v>147</v>
      </c>
      <c r="H32" s="233"/>
      <c r="I32" s="15" t="n">
        <f aca="false">G32*H32</f>
        <v>0</v>
      </c>
      <c r="J32" s="234" t="n">
        <v>9E-005</v>
      </c>
      <c r="K32" s="234" t="n">
        <f aca="false">J32*G32</f>
        <v>0.01323</v>
      </c>
      <c r="L32" s="232" t="s">
        <v>81</v>
      </c>
    </row>
    <row r="33" customFormat="false" ht="12.75" hidden="false" customHeight="false" outlineLevel="0" collapsed="false">
      <c r="A33" s="139"/>
      <c r="B33" s="10"/>
      <c r="C33" s="20"/>
      <c r="D33" s="107" t="s">
        <v>611</v>
      </c>
      <c r="E33" s="10"/>
      <c r="F33" s="139"/>
      <c r="G33" s="229"/>
      <c r="H33" s="233"/>
      <c r="I33" s="15"/>
      <c r="J33" s="10"/>
      <c r="K33" s="234"/>
      <c r="L33" s="234"/>
    </row>
    <row r="34" customFormat="false" ht="12.75" hidden="false" customHeight="false" outlineLevel="0" collapsed="false">
      <c r="A34" s="254"/>
      <c r="B34" s="255"/>
      <c r="C34" s="256"/>
      <c r="D34" s="193" t="s">
        <v>612</v>
      </c>
      <c r="E34" s="235" t="n">
        <v>147</v>
      </c>
      <c r="F34" s="254"/>
      <c r="G34" s="236"/>
      <c r="H34" s="257"/>
      <c r="I34" s="258"/>
      <c r="J34" s="255"/>
      <c r="K34" s="326"/>
      <c r="L34" s="326"/>
    </row>
    <row r="35" customFormat="false" ht="12.75" hidden="false" customHeight="false" outlineLevel="0" collapsed="false">
      <c r="A35" s="139" t="n">
        <v>10</v>
      </c>
      <c r="B35" s="10" t="s">
        <v>78</v>
      </c>
      <c r="C35" s="20" t="n">
        <v>997221551</v>
      </c>
      <c r="D35" s="238" t="s">
        <v>613</v>
      </c>
      <c r="E35" s="15"/>
      <c r="F35" s="139" t="s">
        <v>109</v>
      </c>
      <c r="G35" s="229" t="n">
        <f aca="false">SUM(E36)</f>
        <v>30.14</v>
      </c>
      <c r="H35" s="233"/>
      <c r="I35" s="15" t="n">
        <f aca="false">G35*H35</f>
        <v>0</v>
      </c>
      <c r="J35" s="234"/>
      <c r="K35" s="234"/>
      <c r="L35" s="232" t="s">
        <v>69</v>
      </c>
    </row>
    <row r="36" customFormat="false" ht="12.75" hidden="false" customHeight="false" outlineLevel="0" collapsed="false">
      <c r="A36" s="139"/>
      <c r="B36" s="10"/>
      <c r="C36" s="20"/>
      <c r="D36" s="193" t="s">
        <v>614</v>
      </c>
      <c r="E36" s="194" t="n">
        <f aca="false">ROUND(0.205*G32,2)</f>
        <v>30.14</v>
      </c>
      <c r="F36" s="139"/>
      <c r="G36" s="229"/>
      <c r="H36" s="233"/>
      <c r="I36" s="15"/>
      <c r="J36" s="234"/>
      <c r="K36" s="234"/>
      <c r="L36" s="232"/>
    </row>
    <row r="37" customFormat="false" ht="12.75" hidden="false" customHeight="false" outlineLevel="0" collapsed="false">
      <c r="A37" s="139" t="n">
        <v>11</v>
      </c>
      <c r="B37" s="10" t="s">
        <v>78</v>
      </c>
      <c r="C37" s="20" t="n">
        <v>997221559</v>
      </c>
      <c r="D37" s="239" t="s">
        <v>210</v>
      </c>
      <c r="E37" s="15"/>
      <c r="F37" s="139" t="s">
        <v>109</v>
      </c>
      <c r="G37" s="229" t="n">
        <f aca="false">E39</f>
        <v>572.66</v>
      </c>
      <c r="H37" s="233"/>
      <c r="I37" s="15" t="n">
        <f aca="false">G37*H37</f>
        <v>0</v>
      </c>
      <c r="J37" s="234"/>
      <c r="K37" s="234"/>
      <c r="L37" s="232" t="s">
        <v>69</v>
      </c>
    </row>
    <row r="38" customFormat="false" ht="12.75" hidden="false" customHeight="false" outlineLevel="0" collapsed="false">
      <c r="A38" s="139"/>
      <c r="B38" s="10"/>
      <c r="C38" s="20"/>
      <c r="D38" s="327" t="s">
        <v>194</v>
      </c>
      <c r="E38" s="15"/>
      <c r="F38" s="139"/>
      <c r="G38" s="229"/>
      <c r="H38" s="233"/>
      <c r="I38" s="15"/>
      <c r="J38" s="234"/>
      <c r="K38" s="234"/>
      <c r="L38" s="232"/>
    </row>
    <row r="39" customFormat="false" ht="12.75" hidden="false" customHeight="false" outlineLevel="0" collapsed="false">
      <c r="A39" s="139"/>
      <c r="B39" s="10"/>
      <c r="C39" s="20"/>
      <c r="D39" s="193" t="s">
        <v>615</v>
      </c>
      <c r="E39" s="235" t="n">
        <f aca="false">(20-1)*G35</f>
        <v>572.66</v>
      </c>
      <c r="F39" s="139"/>
      <c r="G39" s="229"/>
      <c r="H39" s="233"/>
      <c r="I39" s="15"/>
      <c r="J39" s="234"/>
      <c r="K39" s="234"/>
      <c r="L39" s="232"/>
    </row>
    <row r="40" customFormat="false" ht="12.75" hidden="false" customHeight="false" outlineLevel="0" collapsed="false">
      <c r="A40" s="139" t="n">
        <v>12</v>
      </c>
      <c r="B40" s="10" t="s">
        <v>78</v>
      </c>
      <c r="C40" s="20" t="n">
        <v>997221845</v>
      </c>
      <c r="D40" s="11" t="s">
        <v>212</v>
      </c>
      <c r="E40" s="15"/>
      <c r="F40" s="139" t="s">
        <v>109</v>
      </c>
      <c r="G40" s="229" t="n">
        <f aca="false">SUM(E41)</f>
        <v>30.14</v>
      </c>
      <c r="H40" s="233"/>
      <c r="I40" s="15" t="n">
        <f aca="false">G40*H40</f>
        <v>0</v>
      </c>
      <c r="J40" s="234"/>
      <c r="K40" s="234"/>
      <c r="L40" s="232" t="s">
        <v>69</v>
      </c>
    </row>
    <row r="41" customFormat="false" ht="12.75" hidden="false" customHeight="false" outlineLevel="0" collapsed="false">
      <c r="A41" s="139"/>
      <c r="B41" s="10"/>
      <c r="C41" s="20"/>
      <c r="D41" s="193" t="s">
        <v>213</v>
      </c>
      <c r="E41" s="194" t="n">
        <f aca="false">G35</f>
        <v>30.14</v>
      </c>
      <c r="F41" s="139"/>
      <c r="G41" s="229"/>
      <c r="H41" s="233"/>
      <c r="I41" s="15"/>
      <c r="J41" s="234"/>
      <c r="K41" s="234"/>
      <c r="L41" s="232"/>
    </row>
    <row r="42" customFormat="false" ht="12.75" hidden="false" customHeight="false" outlineLevel="0" collapsed="false">
      <c r="A42" s="139" t="n">
        <v>13</v>
      </c>
      <c r="B42" s="10" t="s">
        <v>78</v>
      </c>
      <c r="C42" s="20" t="n">
        <v>113201112</v>
      </c>
      <c r="D42" s="11" t="s">
        <v>545</v>
      </c>
      <c r="E42" s="229"/>
      <c r="F42" s="139" t="s">
        <v>106</v>
      </c>
      <c r="G42" s="229" t="n">
        <f aca="false">SUM(E44:E44)</f>
        <v>7.8</v>
      </c>
      <c r="H42" s="233"/>
      <c r="I42" s="15" t="n">
        <f aca="false">G42*H42</f>
        <v>0</v>
      </c>
      <c r="J42" s="234"/>
      <c r="K42" s="234" t="n">
        <f aca="false">G42*J42</f>
        <v>0</v>
      </c>
      <c r="L42" s="232" t="s">
        <v>69</v>
      </c>
    </row>
    <row r="43" customFormat="false" ht="12.75" hidden="false" customHeight="false" outlineLevel="0" collapsed="false">
      <c r="A43" s="139"/>
      <c r="B43" s="10"/>
      <c r="C43" s="20"/>
      <c r="D43" s="107" t="s">
        <v>546</v>
      </c>
      <c r="E43" s="229"/>
      <c r="F43" s="139"/>
      <c r="G43" s="229"/>
      <c r="H43" s="233"/>
      <c r="I43" s="15"/>
      <c r="J43" s="234"/>
      <c r="K43" s="234"/>
      <c r="L43" s="232"/>
    </row>
    <row r="44" customFormat="false" ht="12.75" hidden="false" customHeight="false" outlineLevel="0" collapsed="false">
      <c r="A44" s="139"/>
      <c r="B44" s="10"/>
      <c r="C44" s="20"/>
      <c r="D44" s="193" t="s">
        <v>547</v>
      </c>
      <c r="E44" s="194" t="n">
        <v>7.8</v>
      </c>
      <c r="F44" s="139"/>
      <c r="G44" s="229"/>
      <c r="H44" s="233"/>
      <c r="I44" s="15"/>
      <c r="J44" s="234"/>
      <c r="K44" s="234"/>
      <c r="L44" s="232"/>
    </row>
    <row r="45" customFormat="false" ht="12.75" hidden="false" customHeight="false" outlineLevel="0" collapsed="false">
      <c r="A45" s="139" t="n">
        <v>14</v>
      </c>
      <c r="B45" s="10" t="s">
        <v>78</v>
      </c>
      <c r="C45" s="20" t="n">
        <v>997221571</v>
      </c>
      <c r="D45" s="10" t="s">
        <v>191</v>
      </c>
      <c r="E45" s="229"/>
      <c r="F45" s="139" t="s">
        <v>109</v>
      </c>
      <c r="G45" s="229" t="n">
        <f aca="false">E46</f>
        <v>2.26</v>
      </c>
      <c r="H45" s="233"/>
      <c r="I45" s="15" t="n">
        <f aca="false">G45*H45</f>
        <v>0</v>
      </c>
      <c r="J45" s="234"/>
      <c r="K45" s="234" t="n">
        <f aca="false">G45*J45</f>
        <v>0</v>
      </c>
      <c r="L45" s="232" t="s">
        <v>69</v>
      </c>
    </row>
    <row r="46" customFormat="false" ht="12.75" hidden="false" customHeight="false" outlineLevel="0" collapsed="false">
      <c r="A46" s="139"/>
      <c r="B46" s="10"/>
      <c r="C46" s="20"/>
      <c r="D46" s="193" t="s">
        <v>616</v>
      </c>
      <c r="E46" s="194" t="n">
        <f aca="false">ROUND(0.29*G42,2)</f>
        <v>2.26</v>
      </c>
      <c r="F46" s="139"/>
      <c r="G46" s="229"/>
      <c r="H46" s="233"/>
      <c r="I46" s="15"/>
      <c r="J46" s="234"/>
      <c r="K46" s="234"/>
      <c r="L46" s="232"/>
    </row>
    <row r="47" customFormat="false" ht="12.75" hidden="false" customHeight="false" outlineLevel="0" collapsed="false">
      <c r="A47" s="139" t="n">
        <v>15</v>
      </c>
      <c r="B47" s="10" t="s">
        <v>78</v>
      </c>
      <c r="C47" s="20" t="n">
        <v>997221579</v>
      </c>
      <c r="D47" s="10" t="s">
        <v>193</v>
      </c>
      <c r="E47" s="229"/>
      <c r="F47" s="139" t="s">
        <v>109</v>
      </c>
      <c r="G47" s="229" t="n">
        <f aca="false">E49</f>
        <v>42.94</v>
      </c>
      <c r="H47" s="233"/>
      <c r="I47" s="15" t="n">
        <f aca="false">G47*H47</f>
        <v>0</v>
      </c>
      <c r="J47" s="234"/>
      <c r="K47" s="234" t="n">
        <f aca="false">G47*J47</f>
        <v>0</v>
      </c>
      <c r="L47" s="232" t="s">
        <v>69</v>
      </c>
    </row>
    <row r="48" customFormat="false" ht="12.75" hidden="false" customHeight="false" outlineLevel="0" collapsed="false">
      <c r="A48" s="139"/>
      <c r="B48" s="10"/>
      <c r="C48" s="20"/>
      <c r="D48" s="107" t="s">
        <v>194</v>
      </c>
      <c r="E48" s="229"/>
      <c r="F48" s="139"/>
      <c r="G48" s="229"/>
      <c r="H48" s="233"/>
      <c r="I48" s="15"/>
      <c r="J48" s="234"/>
      <c r="K48" s="234" t="n">
        <f aca="false">G48*J48</f>
        <v>0</v>
      </c>
      <c r="L48" s="232"/>
    </row>
    <row r="49" customFormat="false" ht="12.75" hidden="false" customHeight="false" outlineLevel="0" collapsed="false">
      <c r="A49" s="139"/>
      <c r="B49" s="10"/>
      <c r="C49" s="20"/>
      <c r="D49" s="193" t="s">
        <v>617</v>
      </c>
      <c r="E49" s="235" t="n">
        <f aca="false">(20-1)*G45</f>
        <v>42.94</v>
      </c>
      <c r="F49" s="139"/>
      <c r="G49" s="229"/>
      <c r="H49" s="233"/>
      <c r="I49" s="15"/>
      <c r="J49" s="234"/>
      <c r="K49" s="234"/>
      <c r="L49" s="232"/>
    </row>
    <row r="50" customFormat="false" ht="12.75" hidden="false" customHeight="false" outlineLevel="0" collapsed="false">
      <c r="A50" s="139" t="n">
        <v>16</v>
      </c>
      <c r="B50" s="10" t="s">
        <v>78</v>
      </c>
      <c r="C50" s="20" t="n">
        <v>997221815</v>
      </c>
      <c r="D50" s="11" t="s">
        <v>196</v>
      </c>
      <c r="E50" s="229"/>
      <c r="F50" s="139" t="s">
        <v>109</v>
      </c>
      <c r="G50" s="229" t="n">
        <f aca="false">E51</f>
        <v>2.26</v>
      </c>
      <c r="H50" s="233"/>
      <c r="I50" s="15" t="n">
        <f aca="false">G50*H50</f>
        <v>0</v>
      </c>
      <c r="J50" s="234"/>
      <c r="K50" s="234" t="n">
        <f aca="false">G50*J50</f>
        <v>0</v>
      </c>
      <c r="L50" s="232" t="s">
        <v>69</v>
      </c>
    </row>
    <row r="51" customFormat="false" ht="12.75" hidden="false" customHeight="false" outlineLevel="0" collapsed="false">
      <c r="A51" s="139"/>
      <c r="B51" s="10"/>
      <c r="C51" s="20"/>
      <c r="D51" s="193" t="s">
        <v>222</v>
      </c>
      <c r="E51" s="194" t="n">
        <f aca="false">G45</f>
        <v>2.26</v>
      </c>
      <c r="F51" s="139"/>
      <c r="G51" s="229"/>
      <c r="H51" s="233"/>
      <c r="I51" s="15"/>
      <c r="J51" s="234"/>
      <c r="K51" s="234"/>
      <c r="L51" s="232"/>
    </row>
    <row r="52" customFormat="false" ht="12.75" hidden="false" customHeight="false" outlineLevel="0" collapsed="false">
      <c r="A52" s="139" t="n">
        <v>17</v>
      </c>
      <c r="B52" s="10" t="s">
        <v>78</v>
      </c>
      <c r="C52" s="20" t="n">
        <v>113107162</v>
      </c>
      <c r="D52" s="10" t="s">
        <v>586</v>
      </c>
      <c r="E52" s="240"/>
      <c r="F52" s="139" t="s">
        <v>119</v>
      </c>
      <c r="G52" s="229" t="n">
        <f aca="false">SUM(E54)</f>
        <v>197</v>
      </c>
      <c r="H52" s="233"/>
      <c r="I52" s="15" t="n">
        <f aca="false">G52*H52</f>
        <v>0</v>
      </c>
      <c r="J52" s="234"/>
      <c r="K52" s="234" t="n">
        <f aca="false">G52*J52</f>
        <v>0</v>
      </c>
      <c r="L52" s="232" t="s">
        <v>69</v>
      </c>
    </row>
    <row r="53" customFormat="false" ht="12.75" hidden="false" customHeight="false" outlineLevel="0" collapsed="false">
      <c r="A53" s="139"/>
      <c r="B53" s="10"/>
      <c r="C53" s="20"/>
      <c r="D53" s="107" t="s">
        <v>215</v>
      </c>
      <c r="E53" s="240"/>
      <c r="F53" s="139"/>
      <c r="G53" s="229"/>
      <c r="H53" s="233"/>
      <c r="I53" s="15"/>
      <c r="J53" s="234"/>
      <c r="K53" s="234"/>
      <c r="L53" s="237"/>
    </row>
    <row r="54" customFormat="false" ht="12.75" hidden="false" customHeight="false" outlineLevel="0" collapsed="false">
      <c r="A54" s="139"/>
      <c r="B54" s="10"/>
      <c r="C54" s="20"/>
      <c r="D54" s="193" t="s">
        <v>216</v>
      </c>
      <c r="E54" s="194" t="n">
        <v>197</v>
      </c>
      <c r="F54" s="139"/>
      <c r="G54" s="229"/>
      <c r="H54" s="233"/>
      <c r="I54" s="15"/>
      <c r="J54" s="234"/>
      <c r="K54" s="234"/>
      <c r="L54" s="237"/>
    </row>
    <row r="55" customFormat="false" ht="12.75" hidden="false" customHeight="false" outlineLevel="0" collapsed="false">
      <c r="A55" s="139" t="n">
        <v>18</v>
      </c>
      <c r="B55" s="10" t="s">
        <v>78</v>
      </c>
      <c r="C55" s="20" t="n">
        <v>997221551</v>
      </c>
      <c r="D55" s="10" t="s">
        <v>217</v>
      </c>
      <c r="E55" s="240"/>
      <c r="F55" s="139" t="s">
        <v>109</v>
      </c>
      <c r="G55" s="229" t="n">
        <f aca="false">E56</f>
        <v>46.3</v>
      </c>
      <c r="H55" s="233"/>
      <c r="I55" s="15" t="n">
        <f aca="false">G55*H55</f>
        <v>0</v>
      </c>
      <c r="J55" s="234"/>
      <c r="K55" s="234" t="n">
        <f aca="false">G55*J55</f>
        <v>0</v>
      </c>
      <c r="L55" s="232" t="s">
        <v>69</v>
      </c>
    </row>
    <row r="56" customFormat="false" ht="12.75" hidden="false" customHeight="false" outlineLevel="0" collapsed="false">
      <c r="A56" s="139"/>
      <c r="B56" s="10"/>
      <c r="C56" s="20"/>
      <c r="D56" s="193" t="s">
        <v>618</v>
      </c>
      <c r="E56" s="194" t="n">
        <f aca="false">ROUND(0.235*G52,2)</f>
        <v>46.3</v>
      </c>
      <c r="F56" s="139"/>
      <c r="G56" s="229"/>
      <c r="H56" s="233"/>
      <c r="I56" s="15"/>
      <c r="J56" s="234"/>
      <c r="K56" s="234"/>
      <c r="L56" s="237"/>
    </row>
    <row r="57" customFormat="false" ht="12.75" hidden="false" customHeight="false" outlineLevel="0" collapsed="false">
      <c r="A57" s="139" t="n">
        <v>19</v>
      </c>
      <c r="B57" s="10" t="s">
        <v>78</v>
      </c>
      <c r="C57" s="20" t="n">
        <v>997221559</v>
      </c>
      <c r="D57" s="10" t="s">
        <v>219</v>
      </c>
      <c r="E57" s="240"/>
      <c r="F57" s="139" t="s">
        <v>109</v>
      </c>
      <c r="G57" s="229" t="n">
        <f aca="false">SUM(E59)</f>
        <v>879.7</v>
      </c>
      <c r="H57" s="233"/>
      <c r="I57" s="15" t="n">
        <f aca="false">G57*H57</f>
        <v>0</v>
      </c>
      <c r="J57" s="234"/>
      <c r="K57" s="234" t="n">
        <f aca="false">G57*J57</f>
        <v>0</v>
      </c>
      <c r="L57" s="232" t="s">
        <v>69</v>
      </c>
    </row>
    <row r="58" customFormat="false" ht="12.75" hidden="false" customHeight="false" outlineLevel="0" collapsed="false">
      <c r="A58" s="139"/>
      <c r="B58" s="10"/>
      <c r="C58" s="20"/>
      <c r="D58" s="107" t="s">
        <v>194</v>
      </c>
      <c r="E58" s="229"/>
      <c r="F58" s="139"/>
      <c r="G58" s="229"/>
      <c r="H58" s="233"/>
      <c r="I58" s="15"/>
      <c r="J58" s="234"/>
      <c r="K58" s="234" t="n">
        <f aca="false">G58*J58</f>
        <v>0</v>
      </c>
      <c r="L58" s="237"/>
    </row>
    <row r="59" customFormat="false" ht="12.75" hidden="false" customHeight="false" outlineLevel="0" collapsed="false">
      <c r="A59" s="139"/>
      <c r="B59" s="10"/>
      <c r="C59" s="20"/>
      <c r="D59" s="193" t="s">
        <v>619</v>
      </c>
      <c r="E59" s="194" t="n">
        <f aca="false">(20-1)*G55</f>
        <v>879.7</v>
      </c>
      <c r="F59" s="139"/>
      <c r="G59" s="229"/>
      <c r="H59" s="233"/>
      <c r="I59" s="15"/>
      <c r="J59" s="234"/>
      <c r="K59" s="234"/>
      <c r="L59" s="237"/>
    </row>
    <row r="60" customFormat="false" ht="12.75" hidden="false" customHeight="false" outlineLevel="0" collapsed="false">
      <c r="A60" s="139" t="n">
        <v>20</v>
      </c>
      <c r="B60" s="10" t="s">
        <v>78</v>
      </c>
      <c r="C60" s="20" t="n">
        <v>997221855</v>
      </c>
      <c r="D60" s="11" t="s">
        <v>221</v>
      </c>
      <c r="E60" s="240"/>
      <c r="F60" s="139" t="s">
        <v>109</v>
      </c>
      <c r="G60" s="229" t="n">
        <f aca="false">SUM(E61)</f>
        <v>46.3</v>
      </c>
      <c r="H60" s="233"/>
      <c r="I60" s="15" t="n">
        <f aca="false">G60*H60</f>
        <v>0</v>
      </c>
      <c r="J60" s="234"/>
      <c r="K60" s="234" t="n">
        <f aca="false">G60*J60</f>
        <v>0</v>
      </c>
      <c r="L60" s="232" t="s">
        <v>69</v>
      </c>
    </row>
    <row r="61" customFormat="false" ht="12.75" hidden="false" customHeight="false" outlineLevel="0" collapsed="false">
      <c r="A61" s="139"/>
      <c r="B61" s="10"/>
      <c r="C61" s="20"/>
      <c r="D61" s="193" t="s">
        <v>431</v>
      </c>
      <c r="E61" s="194" t="n">
        <f aca="false">G55</f>
        <v>46.3</v>
      </c>
      <c r="F61" s="139"/>
      <c r="G61" s="229"/>
      <c r="H61" s="233"/>
      <c r="I61" s="15"/>
      <c r="J61" s="234"/>
      <c r="K61" s="234"/>
      <c r="L61" s="232"/>
    </row>
    <row r="62" customFormat="false" ht="12.75" hidden="false" customHeight="false" outlineLevel="0" collapsed="false">
      <c r="A62" s="139" t="n">
        <v>21</v>
      </c>
      <c r="B62" s="10" t="s">
        <v>225</v>
      </c>
      <c r="C62" s="20" t="n">
        <v>122302201</v>
      </c>
      <c r="D62" s="11" t="s">
        <v>226</v>
      </c>
      <c r="E62" s="229"/>
      <c r="F62" s="139" t="s">
        <v>101</v>
      </c>
      <c r="G62" s="229" t="n">
        <f aca="false">SUM(E64:E64)</f>
        <v>30</v>
      </c>
      <c r="H62" s="233"/>
      <c r="I62" s="15" t="n">
        <f aca="false">G62*H62</f>
        <v>0</v>
      </c>
      <c r="J62" s="10"/>
      <c r="K62" s="234" t="n">
        <f aca="false">G62*J62</f>
        <v>0</v>
      </c>
      <c r="L62" s="232" t="s">
        <v>69</v>
      </c>
    </row>
    <row r="63" customFormat="false" ht="12.75" hidden="false" customHeight="false" outlineLevel="0" collapsed="false">
      <c r="A63" s="139"/>
      <c r="B63" s="10"/>
      <c r="C63" s="20"/>
      <c r="D63" s="241" t="s">
        <v>227</v>
      </c>
      <c r="E63" s="229"/>
      <c r="F63" s="139"/>
      <c r="G63" s="229"/>
      <c r="H63" s="233"/>
      <c r="I63" s="15"/>
      <c r="J63" s="10"/>
      <c r="K63" s="234"/>
      <c r="L63" s="232"/>
    </row>
    <row r="64" customFormat="false" ht="12.75" hidden="false" customHeight="false" outlineLevel="0" collapsed="false">
      <c r="A64" s="242"/>
      <c r="B64" s="107"/>
      <c r="C64" s="241"/>
      <c r="D64" s="193" t="s">
        <v>368</v>
      </c>
      <c r="E64" s="194" t="n">
        <v>30</v>
      </c>
      <c r="F64" s="242"/>
      <c r="G64" s="240"/>
      <c r="H64" s="243"/>
      <c r="I64" s="102"/>
      <c r="J64" s="107"/>
      <c r="K64" s="244"/>
      <c r="L64" s="232"/>
    </row>
    <row r="65" customFormat="false" ht="12.75" hidden="false" customHeight="false" outlineLevel="0" collapsed="false">
      <c r="A65" s="101" t="n">
        <v>22</v>
      </c>
      <c r="B65" s="245" t="s">
        <v>225</v>
      </c>
      <c r="C65" s="20" t="n">
        <v>130001101</v>
      </c>
      <c r="D65" s="11" t="s">
        <v>229</v>
      </c>
      <c r="E65" s="246"/>
      <c r="F65" s="139" t="s">
        <v>101</v>
      </c>
      <c r="G65" s="229" t="n">
        <f aca="false">SUM(E67)</f>
        <v>15</v>
      </c>
      <c r="H65" s="233"/>
      <c r="I65" s="15" t="n">
        <f aca="false">G65*H65</f>
        <v>0</v>
      </c>
      <c r="J65" s="10"/>
      <c r="K65" s="10"/>
      <c r="L65" s="232" t="s">
        <v>69</v>
      </c>
    </row>
    <row r="66" customFormat="false" ht="12.75" hidden="false" customHeight="false" outlineLevel="0" collapsed="false">
      <c r="A66" s="101"/>
      <c r="B66" s="245"/>
      <c r="C66" s="20"/>
      <c r="D66" s="107" t="s">
        <v>230</v>
      </c>
      <c r="E66" s="246"/>
      <c r="F66" s="139"/>
      <c r="G66" s="229"/>
      <c r="H66" s="233"/>
      <c r="I66" s="15"/>
      <c r="J66" s="10"/>
      <c r="K66" s="10"/>
      <c r="L66" s="232"/>
    </row>
    <row r="67" customFormat="false" ht="12.75" hidden="false" customHeight="false" outlineLevel="0" collapsed="false">
      <c r="A67" s="101"/>
      <c r="B67" s="245"/>
      <c r="C67" s="20"/>
      <c r="D67" s="193" t="s">
        <v>231</v>
      </c>
      <c r="E67" s="194" t="n">
        <f aca="false">0.5*G62</f>
        <v>15</v>
      </c>
      <c r="F67" s="139"/>
      <c r="G67" s="229"/>
      <c r="H67" s="233"/>
      <c r="I67" s="15"/>
      <c r="J67" s="10"/>
      <c r="K67" s="10"/>
      <c r="L67" s="232"/>
    </row>
    <row r="68" customFormat="false" ht="12.75" hidden="false" customHeight="false" outlineLevel="0" collapsed="false">
      <c r="A68" s="139" t="n">
        <v>23</v>
      </c>
      <c r="B68" s="10" t="s">
        <v>225</v>
      </c>
      <c r="C68" s="20" t="n">
        <v>162701105</v>
      </c>
      <c r="D68" s="11" t="s">
        <v>232</v>
      </c>
      <c r="E68" s="229"/>
      <c r="F68" s="139" t="s">
        <v>101</v>
      </c>
      <c r="G68" s="229" t="n">
        <f aca="false">SUM(E69:E69)</f>
        <v>30</v>
      </c>
      <c r="H68" s="233"/>
      <c r="I68" s="15" t="n">
        <f aca="false">G68*H68</f>
        <v>0</v>
      </c>
      <c r="J68" s="10"/>
      <c r="K68" s="234" t="n">
        <f aca="false">G68*J68</f>
        <v>0</v>
      </c>
      <c r="L68" s="232" t="s">
        <v>69</v>
      </c>
    </row>
    <row r="69" customFormat="false" ht="12.75" hidden="false" customHeight="false" outlineLevel="0" collapsed="false">
      <c r="A69" s="139"/>
      <c r="B69" s="10"/>
      <c r="C69" s="20"/>
      <c r="D69" s="193" t="s">
        <v>590</v>
      </c>
      <c r="E69" s="194" t="n">
        <f aca="false">G62</f>
        <v>30</v>
      </c>
      <c r="F69" s="139"/>
      <c r="G69" s="229"/>
      <c r="H69" s="233"/>
      <c r="I69" s="15"/>
      <c r="J69" s="10"/>
      <c r="K69" s="234"/>
      <c r="L69" s="232"/>
    </row>
    <row r="70" customFormat="false" ht="12.75" hidden="false" customHeight="false" outlineLevel="0" collapsed="false">
      <c r="A70" s="139" t="n">
        <v>24</v>
      </c>
      <c r="B70" s="10" t="s">
        <v>225</v>
      </c>
      <c r="C70" s="20" t="n">
        <v>162701109</v>
      </c>
      <c r="D70" s="10" t="s">
        <v>235</v>
      </c>
      <c r="E70" s="229"/>
      <c r="F70" s="139" t="s">
        <v>101</v>
      </c>
      <c r="G70" s="229" t="n">
        <f aca="false">SUM(E72)</f>
        <v>300</v>
      </c>
      <c r="H70" s="247"/>
      <c r="I70" s="15" t="n">
        <f aca="false">G70*H70</f>
        <v>0</v>
      </c>
      <c r="J70" s="10"/>
      <c r="K70" s="234" t="n">
        <f aca="false">G70*J70</f>
        <v>0</v>
      </c>
      <c r="L70" s="232" t="s">
        <v>69</v>
      </c>
    </row>
    <row r="71" customFormat="false" ht="12.75" hidden="false" customHeight="false" outlineLevel="0" collapsed="false">
      <c r="A71" s="139"/>
      <c r="B71" s="10"/>
      <c r="C71" s="20"/>
      <c r="D71" s="107" t="s">
        <v>194</v>
      </c>
      <c r="E71" s="240"/>
      <c r="F71" s="139"/>
      <c r="G71" s="229"/>
      <c r="H71" s="247"/>
      <c r="I71" s="15" t="n">
        <f aca="false">G71*H71</f>
        <v>0</v>
      </c>
      <c r="J71" s="10"/>
      <c r="K71" s="234" t="n">
        <f aca="false">G71*J71</f>
        <v>0</v>
      </c>
      <c r="L71" s="232"/>
    </row>
    <row r="72" customFormat="false" ht="12.75" hidden="false" customHeight="false" outlineLevel="0" collapsed="false">
      <c r="A72" s="139"/>
      <c r="B72" s="10"/>
      <c r="C72" s="20"/>
      <c r="D72" s="193" t="s">
        <v>620</v>
      </c>
      <c r="E72" s="235" t="n">
        <f aca="false">ROUND((20-10)*G68,2)</f>
        <v>300</v>
      </c>
      <c r="F72" s="139"/>
      <c r="G72" s="229"/>
      <c r="H72" s="247"/>
      <c r="I72" s="15"/>
      <c r="J72" s="10"/>
      <c r="K72" s="234" t="n">
        <f aca="false">G72*J72</f>
        <v>0</v>
      </c>
      <c r="L72" s="232"/>
    </row>
    <row r="73" customFormat="false" ht="12.75" hidden="false" customHeight="false" outlineLevel="0" collapsed="false">
      <c r="A73" s="139" t="n">
        <v>25</v>
      </c>
      <c r="B73" s="10" t="s">
        <v>225</v>
      </c>
      <c r="C73" s="20" t="n">
        <v>171201211</v>
      </c>
      <c r="D73" s="11" t="s">
        <v>237</v>
      </c>
      <c r="E73" s="229"/>
      <c r="F73" s="139" t="s">
        <v>109</v>
      </c>
      <c r="G73" s="229" t="n">
        <f aca="false">E74</f>
        <v>49.5</v>
      </c>
      <c r="H73" s="233"/>
      <c r="I73" s="15" t="n">
        <f aca="false">G73*H73</f>
        <v>0</v>
      </c>
      <c r="J73" s="10"/>
      <c r="K73" s="234" t="n">
        <f aca="false">G73*J73</f>
        <v>0</v>
      </c>
      <c r="L73" s="232" t="s">
        <v>69</v>
      </c>
    </row>
    <row r="74" customFormat="false" ht="12.75" hidden="false" customHeight="false" outlineLevel="0" collapsed="false">
      <c r="A74" s="139"/>
      <c r="B74" s="10"/>
      <c r="C74" s="20"/>
      <c r="D74" s="193" t="s">
        <v>621</v>
      </c>
      <c r="E74" s="235" t="n">
        <f aca="false">1.65*G68</f>
        <v>49.5</v>
      </c>
      <c r="F74" s="139"/>
      <c r="G74" s="229"/>
      <c r="H74" s="248"/>
      <c r="I74" s="15" t="n">
        <f aca="false">G74*H74</f>
        <v>0</v>
      </c>
      <c r="J74" s="10"/>
      <c r="K74" s="234" t="n">
        <f aca="false">G74*J74</f>
        <v>0</v>
      </c>
      <c r="L74" s="232"/>
    </row>
    <row r="75" customFormat="false" ht="12.75" hidden="false" customHeight="false" outlineLevel="0" collapsed="false">
      <c r="A75" s="139" t="n">
        <v>26</v>
      </c>
      <c r="B75" s="10" t="s">
        <v>225</v>
      </c>
      <c r="C75" s="20" t="n">
        <v>132301201</v>
      </c>
      <c r="D75" s="11" t="s">
        <v>242</v>
      </c>
      <c r="E75" s="229"/>
      <c r="F75" s="139" t="s">
        <v>101</v>
      </c>
      <c r="G75" s="229" t="n">
        <f aca="false">SUM(E77)</f>
        <v>2.4</v>
      </c>
      <c r="H75" s="233"/>
      <c r="I75" s="15" t="n">
        <f aca="false">G75*H75</f>
        <v>0</v>
      </c>
      <c r="J75" s="10"/>
      <c r="K75" s="234" t="n">
        <f aca="false">G75*J75</f>
        <v>0</v>
      </c>
      <c r="L75" s="232" t="s">
        <v>69</v>
      </c>
    </row>
    <row r="76" customFormat="false" ht="12.75" hidden="false" customHeight="false" outlineLevel="0" collapsed="false">
      <c r="A76" s="139"/>
      <c r="B76" s="10"/>
      <c r="C76" s="20"/>
      <c r="D76" s="107" t="s">
        <v>622</v>
      </c>
      <c r="E76" s="229"/>
      <c r="F76" s="139"/>
      <c r="G76" s="229"/>
      <c r="H76" s="233"/>
      <c r="I76" s="15"/>
      <c r="J76" s="10"/>
      <c r="K76" s="234"/>
      <c r="L76" s="232"/>
    </row>
    <row r="77" customFormat="false" ht="12.75" hidden="false" customHeight="false" outlineLevel="0" collapsed="false">
      <c r="A77" s="139"/>
      <c r="B77" s="10"/>
      <c r="C77" s="20"/>
      <c r="D77" s="193" t="s">
        <v>623</v>
      </c>
      <c r="E77" s="194" t="n">
        <f aca="false">1.5*0.8*2</f>
        <v>2.4</v>
      </c>
      <c r="F77" s="139"/>
      <c r="G77" s="229"/>
      <c r="H77" s="233"/>
      <c r="I77" s="15"/>
      <c r="J77" s="10"/>
      <c r="K77" s="234"/>
      <c r="L77" s="232"/>
    </row>
    <row r="78" customFormat="false" ht="12.75" hidden="false" customHeight="false" outlineLevel="0" collapsed="false">
      <c r="A78" s="139" t="n">
        <v>27</v>
      </c>
      <c r="B78" s="10" t="s">
        <v>225</v>
      </c>
      <c r="C78" s="20" t="n">
        <v>162701105</v>
      </c>
      <c r="D78" s="11" t="s">
        <v>232</v>
      </c>
      <c r="E78" s="229"/>
      <c r="F78" s="139" t="s">
        <v>101</v>
      </c>
      <c r="G78" s="229" t="n">
        <f aca="false">SUM(E79:E79)</f>
        <v>2.4</v>
      </c>
      <c r="H78" s="233"/>
      <c r="I78" s="15" t="n">
        <f aca="false">G78*H78</f>
        <v>0</v>
      </c>
      <c r="J78" s="10"/>
      <c r="K78" s="234" t="n">
        <f aca="false">G78*J78</f>
        <v>0</v>
      </c>
      <c r="L78" s="232" t="s">
        <v>69</v>
      </c>
    </row>
    <row r="79" customFormat="false" ht="12.75" hidden="false" customHeight="false" outlineLevel="0" collapsed="false">
      <c r="A79" s="139"/>
      <c r="B79" s="10"/>
      <c r="C79" s="20"/>
      <c r="D79" s="193" t="s">
        <v>624</v>
      </c>
      <c r="E79" s="194" t="n">
        <f aca="false">G75</f>
        <v>2.4</v>
      </c>
      <c r="F79" s="139"/>
      <c r="G79" s="229"/>
      <c r="H79" s="233"/>
      <c r="I79" s="15"/>
      <c r="J79" s="10"/>
      <c r="K79" s="234"/>
      <c r="L79" s="232"/>
    </row>
    <row r="80" customFormat="false" ht="12.75" hidden="false" customHeight="false" outlineLevel="0" collapsed="false">
      <c r="A80" s="139" t="n">
        <v>28</v>
      </c>
      <c r="B80" s="10" t="s">
        <v>225</v>
      </c>
      <c r="C80" s="20" t="n">
        <v>162701109</v>
      </c>
      <c r="D80" s="10" t="s">
        <v>235</v>
      </c>
      <c r="E80" s="229"/>
      <c r="F80" s="139" t="s">
        <v>101</v>
      </c>
      <c r="G80" s="229" t="n">
        <f aca="false">SUM(E82)</f>
        <v>24</v>
      </c>
      <c r="H80" s="247"/>
      <c r="I80" s="15" t="n">
        <f aca="false">G80*H80</f>
        <v>0</v>
      </c>
      <c r="J80" s="10"/>
      <c r="K80" s="234" t="n">
        <f aca="false">G80*J80</f>
        <v>0</v>
      </c>
      <c r="L80" s="232" t="s">
        <v>69</v>
      </c>
    </row>
    <row r="81" customFormat="false" ht="12.75" hidden="false" customHeight="false" outlineLevel="0" collapsed="false">
      <c r="A81" s="139"/>
      <c r="B81" s="10"/>
      <c r="C81" s="20"/>
      <c r="D81" s="107" t="s">
        <v>194</v>
      </c>
      <c r="E81" s="240"/>
      <c r="F81" s="139"/>
      <c r="G81" s="229"/>
      <c r="H81" s="247"/>
      <c r="I81" s="15" t="n">
        <f aca="false">G81*H81</f>
        <v>0</v>
      </c>
      <c r="J81" s="10"/>
      <c r="K81" s="234" t="n">
        <f aca="false">G81*J81</f>
        <v>0</v>
      </c>
      <c r="L81" s="232"/>
    </row>
    <row r="82" customFormat="false" ht="12.75" hidden="false" customHeight="false" outlineLevel="0" collapsed="false">
      <c r="A82" s="139"/>
      <c r="B82" s="10"/>
      <c r="C82" s="20"/>
      <c r="D82" s="193" t="s">
        <v>625</v>
      </c>
      <c r="E82" s="235" t="n">
        <f aca="false">ROUND((20-10)*G78,2)</f>
        <v>24</v>
      </c>
      <c r="F82" s="139"/>
      <c r="G82" s="229"/>
      <c r="H82" s="247"/>
      <c r="I82" s="15"/>
      <c r="J82" s="10"/>
      <c r="K82" s="234" t="n">
        <f aca="false">G82*J82</f>
        <v>0</v>
      </c>
      <c r="L82" s="232"/>
    </row>
    <row r="83" customFormat="false" ht="12.75" hidden="false" customHeight="false" outlineLevel="0" collapsed="false">
      <c r="A83" s="139" t="n">
        <v>29</v>
      </c>
      <c r="B83" s="10" t="s">
        <v>225</v>
      </c>
      <c r="C83" s="20" t="n">
        <v>171201211</v>
      </c>
      <c r="D83" s="11" t="s">
        <v>237</v>
      </c>
      <c r="E83" s="229"/>
      <c r="F83" s="139" t="s">
        <v>109</v>
      </c>
      <c r="G83" s="229" t="n">
        <f aca="false">E84</f>
        <v>3.96</v>
      </c>
      <c r="H83" s="233"/>
      <c r="I83" s="15" t="n">
        <f aca="false">G83*H83</f>
        <v>0</v>
      </c>
      <c r="J83" s="10"/>
      <c r="K83" s="234" t="n">
        <f aca="false">G83*J83</f>
        <v>0</v>
      </c>
      <c r="L83" s="232" t="s">
        <v>69</v>
      </c>
    </row>
    <row r="84" customFormat="false" ht="12.75" hidden="false" customHeight="false" outlineLevel="0" collapsed="false">
      <c r="A84" s="139"/>
      <c r="B84" s="10"/>
      <c r="C84" s="20"/>
      <c r="D84" s="193" t="s">
        <v>626</v>
      </c>
      <c r="E84" s="235" t="n">
        <f aca="false">1.65*G78</f>
        <v>3.96</v>
      </c>
      <c r="F84" s="139"/>
      <c r="G84" s="229"/>
      <c r="H84" s="248"/>
      <c r="I84" s="15" t="n">
        <f aca="false">G84*H84</f>
        <v>0</v>
      </c>
      <c r="J84" s="10"/>
      <c r="K84" s="234" t="n">
        <f aca="false">G84*J84</f>
        <v>0</v>
      </c>
      <c r="L84" s="232"/>
    </row>
    <row r="85" customFormat="false" ht="12.75" hidden="false" customHeight="false" outlineLevel="0" collapsed="false">
      <c r="A85" s="249" t="n">
        <v>30</v>
      </c>
      <c r="B85" s="250" t="s">
        <v>248</v>
      </c>
      <c r="C85" s="20" t="n">
        <v>451572111</v>
      </c>
      <c r="D85" s="11" t="s">
        <v>249</v>
      </c>
      <c r="E85" s="229"/>
      <c r="F85" s="139" t="s">
        <v>101</v>
      </c>
      <c r="G85" s="229" t="n">
        <f aca="false">SUM(E87:E87)</f>
        <v>0.16</v>
      </c>
      <c r="H85" s="233"/>
      <c r="I85" s="15" t="n">
        <f aca="false">G85*H85</f>
        <v>0</v>
      </c>
      <c r="J85" s="234" t="n">
        <v>1.89077</v>
      </c>
      <c r="K85" s="105" t="n">
        <f aca="false">G85*J85</f>
        <v>0.3025232</v>
      </c>
      <c r="L85" s="232" t="s">
        <v>69</v>
      </c>
    </row>
    <row r="86" customFormat="false" ht="12.75" hidden="false" customHeight="false" outlineLevel="0" collapsed="false">
      <c r="A86" s="249"/>
      <c r="B86" s="250"/>
      <c r="C86" s="20"/>
      <c r="D86" s="107" t="s">
        <v>250</v>
      </c>
      <c r="E86" s="240"/>
      <c r="F86" s="139"/>
      <c r="G86" s="229"/>
      <c r="H86" s="233"/>
      <c r="I86" s="15"/>
      <c r="J86" s="234"/>
      <c r="K86" s="105"/>
      <c r="L86" s="105"/>
    </row>
    <row r="87" customFormat="false" ht="12.75" hidden="false" customHeight="false" outlineLevel="0" collapsed="false">
      <c r="A87" s="249"/>
      <c r="B87" s="250"/>
      <c r="C87" s="20"/>
      <c r="D87" s="193" t="s">
        <v>627</v>
      </c>
      <c r="E87" s="194" t="n">
        <f aca="false">0.8*0.1*2</f>
        <v>0.16</v>
      </c>
      <c r="F87" s="139"/>
      <c r="G87" s="229"/>
      <c r="H87" s="233"/>
      <c r="I87" s="15"/>
      <c r="J87" s="234"/>
      <c r="K87" s="105"/>
      <c r="L87" s="105"/>
    </row>
    <row r="88" customFormat="false" ht="12.75" hidden="false" customHeight="false" outlineLevel="0" collapsed="false">
      <c r="A88" s="139" t="n">
        <v>31</v>
      </c>
      <c r="B88" s="10" t="s">
        <v>225</v>
      </c>
      <c r="C88" s="10" t="n">
        <v>175101101</v>
      </c>
      <c r="D88" s="11" t="s">
        <v>252</v>
      </c>
      <c r="E88" s="229"/>
      <c r="F88" s="139" t="s">
        <v>101</v>
      </c>
      <c r="G88" s="229" t="n">
        <f aca="false">SUM(E89:E89)</f>
        <v>0.72</v>
      </c>
      <c r="H88" s="233"/>
      <c r="I88" s="15" t="n">
        <f aca="false">G88*H88</f>
        <v>0</v>
      </c>
      <c r="J88" s="10"/>
      <c r="K88" s="251" t="n">
        <f aca="false">G88*J88</f>
        <v>0</v>
      </c>
      <c r="L88" s="232" t="s">
        <v>69</v>
      </c>
    </row>
    <row r="89" customFormat="false" ht="12.75" hidden="false" customHeight="false" outlineLevel="0" collapsed="false">
      <c r="A89" s="242"/>
      <c r="B89" s="107"/>
      <c r="C89" s="107"/>
      <c r="D89" s="193" t="s">
        <v>628</v>
      </c>
      <c r="E89" s="194" t="n">
        <f aca="false">0.8*0.45*2</f>
        <v>0.72</v>
      </c>
      <c r="F89" s="242"/>
      <c r="G89" s="240"/>
      <c r="H89" s="243"/>
      <c r="I89" s="102"/>
      <c r="J89" s="107"/>
      <c r="K89" s="252"/>
      <c r="L89" s="232"/>
    </row>
    <row r="90" customFormat="false" ht="12.75" hidden="false" customHeight="false" outlineLevel="0" collapsed="false">
      <c r="A90" s="139" t="n">
        <v>32</v>
      </c>
      <c r="B90" s="10" t="s">
        <v>254</v>
      </c>
      <c r="C90" s="20" t="n">
        <v>583</v>
      </c>
      <c r="D90" s="10" t="s">
        <v>255</v>
      </c>
      <c r="E90" s="229"/>
      <c r="F90" s="139" t="s">
        <v>109</v>
      </c>
      <c r="G90" s="229" t="n">
        <f aca="false">G88*2.2</f>
        <v>1.584</v>
      </c>
      <c r="H90" s="233"/>
      <c r="I90" s="15" t="n">
        <f aca="false">G90*H90</f>
        <v>0</v>
      </c>
      <c r="J90" s="251" t="n">
        <v>1.01</v>
      </c>
      <c r="K90" s="251" t="n">
        <f aca="false">G90*J90</f>
        <v>1.59984</v>
      </c>
      <c r="L90" s="232" t="s">
        <v>81</v>
      </c>
    </row>
    <row r="91" customFormat="false" ht="12.75" hidden="false" customHeight="false" outlineLevel="0" collapsed="false">
      <c r="A91" s="139"/>
      <c r="B91" s="10"/>
      <c r="C91" s="20"/>
      <c r="D91" s="193" t="s">
        <v>629</v>
      </c>
      <c r="E91" s="235" t="n">
        <f aca="false">2.2*G88</f>
        <v>1.584</v>
      </c>
      <c r="F91" s="139"/>
      <c r="G91" s="229"/>
      <c r="H91" s="233"/>
      <c r="I91" s="15"/>
      <c r="J91" s="251"/>
      <c r="K91" s="251"/>
      <c r="L91" s="232"/>
    </row>
    <row r="92" customFormat="false" ht="12.75" hidden="false" customHeight="false" outlineLevel="0" collapsed="false">
      <c r="A92" s="139" t="n">
        <v>33</v>
      </c>
      <c r="B92" s="10" t="s">
        <v>225</v>
      </c>
      <c r="C92" s="186" t="n">
        <v>174101101</v>
      </c>
      <c r="D92" s="11" t="s">
        <v>257</v>
      </c>
      <c r="E92" s="253"/>
      <c r="F92" s="139" t="s">
        <v>101</v>
      </c>
      <c r="G92" s="229" t="n">
        <f aca="false">SUM(E94)</f>
        <v>1.52</v>
      </c>
      <c r="H92" s="233"/>
      <c r="I92" s="15" t="n">
        <f aca="false">G92*H92</f>
        <v>0</v>
      </c>
      <c r="J92" s="234"/>
      <c r="K92" s="234" t="n">
        <f aca="false">G92*J92</f>
        <v>0</v>
      </c>
      <c r="L92" s="232" t="s">
        <v>69</v>
      </c>
    </row>
    <row r="93" customFormat="false" ht="12.75" hidden="false" customHeight="false" outlineLevel="0" collapsed="false">
      <c r="A93" s="139"/>
      <c r="B93" s="10"/>
      <c r="C93" s="20"/>
      <c r="D93" s="241" t="s">
        <v>258</v>
      </c>
      <c r="E93" s="229"/>
      <c r="F93" s="139"/>
      <c r="G93" s="229"/>
      <c r="H93" s="233"/>
      <c r="I93" s="15"/>
      <c r="J93" s="10"/>
      <c r="K93" s="234"/>
      <c r="L93" s="232"/>
    </row>
    <row r="94" customFormat="false" ht="12.75" hidden="false" customHeight="false" outlineLevel="0" collapsed="false">
      <c r="A94" s="139"/>
      <c r="B94" s="10"/>
      <c r="C94" s="20"/>
      <c r="D94" s="193" t="s">
        <v>630</v>
      </c>
      <c r="E94" s="194" t="n">
        <f aca="false">2*0.8*(1.5-0.1-0.45)</f>
        <v>1.52</v>
      </c>
      <c r="F94" s="139"/>
      <c r="G94" s="229"/>
      <c r="H94" s="233"/>
      <c r="I94" s="15"/>
      <c r="J94" s="10"/>
      <c r="K94" s="234"/>
      <c r="L94" s="232"/>
    </row>
    <row r="95" customFormat="false" ht="12.75" hidden="false" customHeight="false" outlineLevel="0" collapsed="false">
      <c r="A95" s="139" t="n">
        <v>34</v>
      </c>
      <c r="B95" s="10" t="s">
        <v>254</v>
      </c>
      <c r="C95" s="20" t="n">
        <v>583</v>
      </c>
      <c r="D95" s="10" t="s">
        <v>260</v>
      </c>
      <c r="E95" s="229"/>
      <c r="F95" s="139" t="s">
        <v>109</v>
      </c>
      <c r="G95" s="229" t="n">
        <f aca="false">SUM(E96)</f>
        <v>3.344</v>
      </c>
      <c r="H95" s="233"/>
      <c r="I95" s="15" t="n">
        <f aca="false">G95*H95</f>
        <v>0</v>
      </c>
      <c r="J95" s="251" t="n">
        <v>1.01</v>
      </c>
      <c r="K95" s="251" t="n">
        <f aca="false">G95*J95</f>
        <v>3.37744</v>
      </c>
      <c r="L95" s="232" t="s">
        <v>81</v>
      </c>
    </row>
    <row r="96" customFormat="false" ht="12.75" hidden="false" customHeight="false" outlineLevel="0" collapsed="false">
      <c r="A96" s="139"/>
      <c r="B96" s="10"/>
      <c r="C96" s="20"/>
      <c r="D96" s="193" t="s">
        <v>631</v>
      </c>
      <c r="E96" s="235" t="n">
        <f aca="false">2.2*G92</f>
        <v>3.344</v>
      </c>
      <c r="F96" s="139"/>
      <c r="G96" s="229"/>
      <c r="H96" s="233"/>
      <c r="I96" s="15"/>
      <c r="J96" s="10"/>
      <c r="K96" s="234"/>
      <c r="L96" s="232"/>
    </row>
    <row r="97" customFormat="false" ht="12.75" hidden="false" customHeight="false" outlineLevel="0" collapsed="false">
      <c r="A97" s="139" t="n">
        <v>35</v>
      </c>
      <c r="B97" s="10" t="s">
        <v>225</v>
      </c>
      <c r="C97" s="20" t="n">
        <v>181951102</v>
      </c>
      <c r="D97" s="11" t="s">
        <v>262</v>
      </c>
      <c r="E97" s="240"/>
      <c r="F97" s="139" t="s">
        <v>119</v>
      </c>
      <c r="G97" s="229" t="n">
        <f aca="false">SUM(E98:E98)</f>
        <v>197</v>
      </c>
      <c r="H97" s="233"/>
      <c r="I97" s="15" t="n">
        <f aca="false">G97*H97</f>
        <v>0</v>
      </c>
      <c r="J97" s="10"/>
      <c r="K97" s="10"/>
      <c r="L97" s="232" t="s">
        <v>69</v>
      </c>
    </row>
    <row r="98" customFormat="false" ht="12.75" hidden="false" customHeight="false" outlineLevel="0" collapsed="false">
      <c r="A98" s="254"/>
      <c r="B98" s="255"/>
      <c r="C98" s="256"/>
      <c r="D98" s="193" t="s">
        <v>216</v>
      </c>
      <c r="E98" s="235" t="n">
        <v>197</v>
      </c>
      <c r="F98" s="254"/>
      <c r="G98" s="236"/>
      <c r="H98" s="257"/>
      <c r="I98" s="258"/>
      <c r="J98" s="255"/>
      <c r="K98" s="255"/>
      <c r="L98" s="255"/>
    </row>
    <row r="99" customFormat="false" ht="12.75" hidden="false" customHeight="false" outlineLevel="0" collapsed="false">
      <c r="A99" s="139" t="n">
        <v>36</v>
      </c>
      <c r="B99" s="10"/>
      <c r="C99" s="20" t="s">
        <v>320</v>
      </c>
      <c r="D99" s="10" t="s">
        <v>632</v>
      </c>
      <c r="E99" s="235"/>
      <c r="F99" s="139" t="s">
        <v>80</v>
      </c>
      <c r="G99" s="229" t="n">
        <v>1</v>
      </c>
      <c r="H99" s="233"/>
      <c r="I99" s="15" t="n">
        <f aca="false">G99*H99</f>
        <v>0</v>
      </c>
      <c r="J99" s="10"/>
      <c r="K99" s="234" t="n">
        <f aca="false">G99*J99</f>
        <v>0</v>
      </c>
      <c r="L99" s="232" t="s">
        <v>81</v>
      </c>
    </row>
    <row r="100" customFormat="false" ht="12.75" hidden="false" customHeight="false" outlineLevel="0" collapsed="false">
      <c r="A100" s="10"/>
      <c r="B100" s="10"/>
      <c r="C100" s="20"/>
      <c r="D100" s="241" t="s">
        <v>278</v>
      </c>
      <c r="E100" s="235"/>
      <c r="F100" s="139"/>
      <c r="G100" s="229"/>
      <c r="H100" s="248"/>
      <c r="I100" s="10"/>
      <c r="J100" s="10"/>
      <c r="K100" s="10"/>
      <c r="L100" s="232"/>
    </row>
    <row r="101" customFormat="false" ht="12.75" hidden="false" customHeight="false" outlineLevel="0" collapsed="false">
      <c r="A101" s="139"/>
      <c r="B101" s="10"/>
      <c r="C101" s="20"/>
      <c r="D101" s="186"/>
      <c r="E101" s="240"/>
      <c r="F101" s="139"/>
      <c r="G101" s="260" t="s">
        <v>77</v>
      </c>
      <c r="H101" s="188"/>
      <c r="I101" s="189" t="n">
        <f aca="false">SUM(I12:I100)</f>
        <v>0</v>
      </c>
      <c r="J101" s="189"/>
      <c r="K101" s="189" t="n">
        <f aca="false">SUM(K12:K100)</f>
        <v>5.2930332</v>
      </c>
      <c r="L101" s="189"/>
    </row>
    <row r="102" s="10" customFormat="true" ht="12.75" hidden="false" customHeight="false" outlineLevel="0" collapsed="false">
      <c r="A102" s="230" t="s">
        <v>63</v>
      </c>
      <c r="B102" s="230"/>
      <c r="C102" s="18" t="s">
        <v>282</v>
      </c>
      <c r="D102" s="230"/>
      <c r="E102" s="231"/>
      <c r="F102" s="139"/>
      <c r="G102" s="261"/>
      <c r="H102" s="262"/>
      <c r="I102" s="263"/>
      <c r="J102" s="185"/>
      <c r="K102" s="264"/>
      <c r="L102" s="232"/>
    </row>
    <row r="103" customFormat="false" ht="6" hidden="false" customHeight="true" outlineLevel="0" collapsed="false">
      <c r="A103" s="230" t="s">
        <v>64</v>
      </c>
      <c r="B103" s="230"/>
      <c r="C103" s="18"/>
      <c r="D103" s="230"/>
      <c r="E103" s="231"/>
      <c r="F103" s="139"/>
      <c r="G103" s="265"/>
      <c r="H103" s="266"/>
      <c r="I103" s="10"/>
      <c r="J103" s="109"/>
      <c r="K103" s="10"/>
      <c r="L103" s="232"/>
    </row>
    <row r="104" customFormat="false" ht="12.75" hidden="false" customHeight="false" outlineLevel="0" collapsed="false">
      <c r="A104" s="139" t="n">
        <v>1</v>
      </c>
      <c r="B104" s="10" t="s">
        <v>78</v>
      </c>
      <c r="C104" s="20" t="n">
        <v>596211111</v>
      </c>
      <c r="D104" s="10" t="s">
        <v>633</v>
      </c>
      <c r="E104" s="229"/>
      <c r="F104" s="139" t="s">
        <v>119</v>
      </c>
      <c r="G104" s="229" t="n">
        <f aca="false">SUM(E106:E106)</f>
        <v>87</v>
      </c>
      <c r="H104" s="233"/>
      <c r="I104" s="15" t="n">
        <f aca="false">G104*H104</f>
        <v>0</v>
      </c>
      <c r="J104" s="234" t="n">
        <v>0.08425</v>
      </c>
      <c r="K104" s="105" t="n">
        <f aca="false">G104*J104</f>
        <v>7.32975</v>
      </c>
      <c r="L104" s="232" t="s">
        <v>69</v>
      </c>
    </row>
    <row r="105" customFormat="false" ht="12.75" hidden="false" customHeight="false" outlineLevel="0" collapsed="false">
      <c r="A105" s="139"/>
      <c r="B105" s="10"/>
      <c r="C105" s="20"/>
      <c r="D105" s="241" t="s">
        <v>284</v>
      </c>
      <c r="E105" s="229"/>
      <c r="F105" s="139"/>
      <c r="G105" s="229"/>
      <c r="H105" s="233"/>
      <c r="I105" s="15"/>
      <c r="J105" s="234"/>
      <c r="K105" s="105"/>
      <c r="L105" s="267"/>
    </row>
    <row r="106" customFormat="false" ht="12.75" hidden="false" customHeight="false" outlineLevel="0" collapsed="false">
      <c r="A106" s="139"/>
      <c r="B106" s="10"/>
      <c r="C106" s="20"/>
      <c r="D106" s="193" t="s">
        <v>285</v>
      </c>
      <c r="E106" s="235" t="n">
        <v>87</v>
      </c>
      <c r="F106" s="139"/>
      <c r="G106" s="229"/>
      <c r="H106" s="233"/>
      <c r="I106" s="15"/>
      <c r="J106" s="234"/>
      <c r="K106" s="105"/>
      <c r="L106" s="267"/>
    </row>
    <row r="107" customFormat="false" ht="12.75" hidden="false" customHeight="false" outlineLevel="0" collapsed="false">
      <c r="A107" s="101" t="n">
        <v>2</v>
      </c>
      <c r="B107" s="245" t="s">
        <v>254</v>
      </c>
      <c r="C107" s="20" t="n">
        <v>592</v>
      </c>
      <c r="D107" s="20" t="s">
        <v>287</v>
      </c>
      <c r="E107" s="273"/>
      <c r="F107" s="139" t="s">
        <v>119</v>
      </c>
      <c r="G107" s="246" t="n">
        <f aca="false">SUM(E108)</f>
        <v>89.61</v>
      </c>
      <c r="H107" s="233"/>
      <c r="I107" s="15" t="n">
        <f aca="false">G107*H107</f>
        <v>0</v>
      </c>
      <c r="J107" s="234" t="n">
        <v>0.138</v>
      </c>
      <c r="K107" s="105" t="n">
        <f aca="false">G107*J107</f>
        <v>12.36618</v>
      </c>
      <c r="L107" s="232" t="s">
        <v>81</v>
      </c>
    </row>
    <row r="108" customFormat="false" ht="12.75" hidden="false" customHeight="false" outlineLevel="0" collapsed="false">
      <c r="A108" s="268"/>
      <c r="B108" s="269"/>
      <c r="C108" s="259"/>
      <c r="D108" s="193" t="s">
        <v>290</v>
      </c>
      <c r="E108" s="235" t="n">
        <f aca="false">ROUND(E106*1.03,2)</f>
        <v>89.61</v>
      </c>
      <c r="F108" s="268"/>
      <c r="G108" s="194"/>
      <c r="H108" s="270"/>
      <c r="I108" s="258"/>
      <c r="J108" s="271"/>
      <c r="K108" s="272"/>
      <c r="L108" s="272"/>
    </row>
    <row r="109" customFormat="false" ht="12.75" hidden="false" customHeight="false" outlineLevel="0" collapsed="false">
      <c r="A109" s="139" t="n">
        <v>3</v>
      </c>
      <c r="B109" s="10" t="s">
        <v>78</v>
      </c>
      <c r="C109" s="20" t="n">
        <v>564851114</v>
      </c>
      <c r="D109" s="10" t="s">
        <v>291</v>
      </c>
      <c r="E109" s="229"/>
      <c r="F109" s="139" t="s">
        <v>119</v>
      </c>
      <c r="G109" s="229" t="n">
        <f aca="false">SUM(E111:E111)</f>
        <v>87</v>
      </c>
      <c r="H109" s="233"/>
      <c r="I109" s="15" t="n">
        <f aca="false">G109*H109</f>
        <v>0</v>
      </c>
      <c r="J109" s="234" t="n">
        <v>0.33446</v>
      </c>
      <c r="K109" s="105" t="n">
        <f aca="false">G109*J109</f>
        <v>29.09802</v>
      </c>
      <c r="L109" s="232" t="s">
        <v>69</v>
      </c>
    </row>
    <row r="110" customFormat="false" ht="12.75" hidden="false" customHeight="false" outlineLevel="0" collapsed="false">
      <c r="A110" s="268"/>
      <c r="B110" s="269"/>
      <c r="C110" s="259"/>
      <c r="D110" s="107" t="s">
        <v>300</v>
      </c>
      <c r="E110" s="274"/>
      <c r="F110" s="268"/>
      <c r="G110" s="194"/>
      <c r="H110" s="270"/>
      <c r="I110" s="258"/>
      <c r="J110" s="271"/>
      <c r="K110" s="272"/>
      <c r="L110" s="272"/>
    </row>
    <row r="111" customFormat="false" ht="12.75" hidden="false" customHeight="false" outlineLevel="0" collapsed="false">
      <c r="A111" s="268"/>
      <c r="B111" s="269"/>
      <c r="C111" s="259"/>
      <c r="D111" s="193" t="s">
        <v>216</v>
      </c>
      <c r="E111" s="235" t="n">
        <v>87</v>
      </c>
      <c r="F111" s="268"/>
      <c r="G111" s="194"/>
      <c r="H111" s="270"/>
      <c r="I111" s="258"/>
      <c r="J111" s="271"/>
      <c r="K111" s="272"/>
      <c r="L111" s="272"/>
    </row>
    <row r="112" customFormat="false" ht="12.75" hidden="false" customHeight="false" outlineLevel="0" collapsed="false">
      <c r="A112" s="139" t="n">
        <v>4</v>
      </c>
      <c r="B112" s="10" t="s">
        <v>78</v>
      </c>
      <c r="C112" s="20" t="n">
        <v>596212312</v>
      </c>
      <c r="D112" s="10" t="s">
        <v>294</v>
      </c>
      <c r="E112" s="229"/>
      <c r="F112" s="139" t="s">
        <v>119</v>
      </c>
      <c r="G112" s="229" t="n">
        <f aca="false">SUM(E114:E115)</f>
        <v>110</v>
      </c>
      <c r="H112" s="233"/>
      <c r="I112" s="15" t="n">
        <f aca="false">G112*H112</f>
        <v>0</v>
      </c>
      <c r="J112" s="234" t="n">
        <v>0.10503</v>
      </c>
      <c r="K112" s="105" t="n">
        <f aca="false">G112*J112</f>
        <v>11.5533</v>
      </c>
      <c r="L112" s="232" t="s">
        <v>69</v>
      </c>
    </row>
    <row r="113" customFormat="false" ht="12.75" hidden="false" customHeight="false" outlineLevel="0" collapsed="false">
      <c r="A113" s="139"/>
      <c r="B113" s="10"/>
      <c r="C113" s="20"/>
      <c r="D113" s="241" t="s">
        <v>284</v>
      </c>
      <c r="E113" s="229"/>
      <c r="F113" s="139"/>
      <c r="G113" s="229"/>
      <c r="H113" s="233"/>
      <c r="I113" s="15"/>
      <c r="J113" s="234"/>
      <c r="K113" s="105"/>
      <c r="L113" s="267"/>
    </row>
    <row r="114" customFormat="false" ht="12.75" hidden="false" customHeight="false" outlineLevel="0" collapsed="false">
      <c r="A114" s="139"/>
      <c r="B114" s="10"/>
      <c r="C114" s="20"/>
      <c r="D114" s="193" t="s">
        <v>295</v>
      </c>
      <c r="E114" s="235" t="n">
        <f aca="false">110-E115</f>
        <v>107.5</v>
      </c>
      <c r="F114" s="139"/>
      <c r="G114" s="229"/>
      <c r="H114" s="233"/>
      <c r="I114" s="15"/>
      <c r="J114" s="234"/>
      <c r="K114" s="105"/>
      <c r="L114" s="267"/>
    </row>
    <row r="115" customFormat="false" ht="12.75" hidden="false" customHeight="false" outlineLevel="0" collapsed="false">
      <c r="A115" s="139"/>
      <c r="B115" s="10"/>
      <c r="C115" s="20"/>
      <c r="D115" s="193" t="s">
        <v>634</v>
      </c>
      <c r="E115" s="235" t="n">
        <f aca="false">5*5*0.1</f>
        <v>2.5</v>
      </c>
      <c r="F115" s="139"/>
      <c r="G115" s="229"/>
      <c r="H115" s="233"/>
      <c r="I115" s="15"/>
      <c r="J115" s="234"/>
      <c r="K115" s="105"/>
      <c r="L115" s="267"/>
    </row>
    <row r="116" customFormat="false" ht="12.75" hidden="false" customHeight="false" outlineLevel="0" collapsed="false">
      <c r="A116" s="101" t="n">
        <v>5</v>
      </c>
      <c r="B116" s="245" t="s">
        <v>254</v>
      </c>
      <c r="C116" s="20" t="n">
        <v>592</v>
      </c>
      <c r="D116" s="20" t="s">
        <v>297</v>
      </c>
      <c r="E116" s="273"/>
      <c r="F116" s="139" t="s">
        <v>119</v>
      </c>
      <c r="G116" s="246" t="n">
        <f aca="false">SUM(E117)</f>
        <v>109.65</v>
      </c>
      <c r="H116" s="233"/>
      <c r="I116" s="15" t="n">
        <f aca="false">G116*H116</f>
        <v>0</v>
      </c>
      <c r="J116" s="234" t="n">
        <v>0.23</v>
      </c>
      <c r="K116" s="105" t="n">
        <f aca="false">G116*J116</f>
        <v>25.2195</v>
      </c>
      <c r="L116" s="232" t="s">
        <v>81</v>
      </c>
    </row>
    <row r="117" customFormat="false" ht="12.75" hidden="false" customHeight="false" outlineLevel="0" collapsed="false">
      <c r="A117" s="268"/>
      <c r="B117" s="269"/>
      <c r="C117" s="259"/>
      <c r="D117" s="193" t="s">
        <v>288</v>
      </c>
      <c r="E117" s="235" t="n">
        <f aca="false">ROUND(E114*1.02,2)</f>
        <v>109.65</v>
      </c>
      <c r="F117" s="268"/>
      <c r="G117" s="194"/>
      <c r="H117" s="270"/>
      <c r="I117" s="258"/>
      <c r="J117" s="271"/>
      <c r="K117" s="272"/>
      <c r="L117" s="272"/>
    </row>
    <row r="118" customFormat="false" ht="12.75" hidden="false" customHeight="false" outlineLevel="0" collapsed="false">
      <c r="A118" s="101" t="n">
        <v>6</v>
      </c>
      <c r="B118" s="245" t="s">
        <v>254</v>
      </c>
      <c r="C118" s="20" t="n">
        <v>592</v>
      </c>
      <c r="D118" s="20" t="s">
        <v>298</v>
      </c>
      <c r="E118" s="273"/>
      <c r="F118" s="139" t="s">
        <v>119</v>
      </c>
      <c r="G118" s="246" t="n">
        <f aca="false">SUM(E119)</f>
        <v>2.58</v>
      </c>
      <c r="H118" s="233"/>
      <c r="I118" s="15" t="n">
        <f aca="false">G118*H118</f>
        <v>0</v>
      </c>
      <c r="J118" s="234" t="n">
        <v>0.23</v>
      </c>
      <c r="K118" s="105" t="n">
        <f aca="false">G118*J118</f>
        <v>0.5934</v>
      </c>
      <c r="L118" s="232" t="s">
        <v>81</v>
      </c>
    </row>
    <row r="119" customFormat="false" ht="12.75" hidden="false" customHeight="false" outlineLevel="0" collapsed="false">
      <c r="A119" s="268"/>
      <c r="B119" s="269"/>
      <c r="C119" s="259"/>
      <c r="D119" s="193" t="s">
        <v>290</v>
      </c>
      <c r="E119" s="235" t="n">
        <f aca="false">ROUND(E115*1.03,2)</f>
        <v>2.58</v>
      </c>
      <c r="F119" s="268"/>
      <c r="G119" s="194"/>
      <c r="H119" s="270"/>
      <c r="I119" s="258"/>
      <c r="J119" s="271"/>
      <c r="K119" s="272"/>
      <c r="L119" s="272"/>
    </row>
    <row r="120" customFormat="false" ht="12.75" hidden="false" customHeight="false" outlineLevel="0" collapsed="false">
      <c r="A120" s="139" t="n">
        <v>7</v>
      </c>
      <c r="B120" s="10" t="s">
        <v>78</v>
      </c>
      <c r="C120" s="20" t="n">
        <v>564851111</v>
      </c>
      <c r="D120" s="10" t="s">
        <v>405</v>
      </c>
      <c r="E120" s="229"/>
      <c r="F120" s="139" t="s">
        <v>119</v>
      </c>
      <c r="G120" s="229" t="n">
        <f aca="false">SUM(E122)</f>
        <v>110</v>
      </c>
      <c r="H120" s="233"/>
      <c r="I120" s="15" t="n">
        <f aca="false">G120*H120</f>
        <v>0</v>
      </c>
      <c r="J120" s="234" t="n">
        <v>0.27994</v>
      </c>
      <c r="K120" s="105" t="n">
        <f aca="false">G120*J120</f>
        <v>30.7934</v>
      </c>
      <c r="L120" s="232" t="s">
        <v>69</v>
      </c>
    </row>
    <row r="121" customFormat="false" ht="12.75" hidden="false" customHeight="false" outlineLevel="0" collapsed="false">
      <c r="A121" s="268"/>
      <c r="B121" s="269"/>
      <c r="C121" s="259"/>
      <c r="D121" s="107" t="s">
        <v>300</v>
      </c>
      <c r="E121" s="274"/>
      <c r="F121" s="268"/>
      <c r="G121" s="194"/>
      <c r="H121" s="270"/>
      <c r="I121" s="258"/>
      <c r="J121" s="271"/>
      <c r="K121" s="272"/>
      <c r="L121" s="272"/>
    </row>
    <row r="122" customFormat="false" ht="12.75" hidden="false" customHeight="false" outlineLevel="0" collapsed="false">
      <c r="A122" s="268"/>
      <c r="B122" s="269"/>
      <c r="C122" s="259"/>
      <c r="D122" s="193" t="s">
        <v>216</v>
      </c>
      <c r="E122" s="235" t="n">
        <v>110</v>
      </c>
      <c r="F122" s="268"/>
      <c r="G122" s="194"/>
      <c r="H122" s="270"/>
      <c r="I122" s="258"/>
      <c r="J122" s="271"/>
      <c r="K122" s="272"/>
      <c r="L122" s="272"/>
    </row>
    <row r="123" customFormat="false" ht="12.75" hidden="false" customHeight="false" outlineLevel="0" collapsed="false">
      <c r="A123" s="139" t="n">
        <v>9</v>
      </c>
      <c r="B123" s="10" t="s">
        <v>78</v>
      </c>
      <c r="C123" s="20" t="n">
        <v>564851114</v>
      </c>
      <c r="D123" s="10" t="s">
        <v>291</v>
      </c>
      <c r="E123" s="229"/>
      <c r="F123" s="139" t="s">
        <v>119</v>
      </c>
      <c r="G123" s="229" t="n">
        <f aca="false">SUM(E125:E125)</f>
        <v>110</v>
      </c>
      <c r="H123" s="233"/>
      <c r="I123" s="15" t="n">
        <f aca="false">G123*H123</f>
        <v>0</v>
      </c>
      <c r="J123" s="234" t="n">
        <v>0.33446</v>
      </c>
      <c r="K123" s="105" t="n">
        <f aca="false">G123*J123</f>
        <v>36.7906</v>
      </c>
      <c r="L123" s="232" t="s">
        <v>69</v>
      </c>
    </row>
    <row r="124" customFormat="false" ht="12.75" hidden="false" customHeight="false" outlineLevel="0" collapsed="false">
      <c r="A124" s="268"/>
      <c r="B124" s="269"/>
      <c r="C124" s="259"/>
      <c r="D124" s="107" t="s">
        <v>300</v>
      </c>
      <c r="E124" s="274"/>
      <c r="F124" s="268"/>
      <c r="G124" s="194"/>
      <c r="H124" s="270"/>
      <c r="I124" s="258"/>
      <c r="J124" s="271"/>
      <c r="K124" s="272"/>
      <c r="L124" s="272"/>
    </row>
    <row r="125" customFormat="false" ht="12.75" hidden="false" customHeight="false" outlineLevel="0" collapsed="false">
      <c r="A125" s="268"/>
      <c r="B125" s="269"/>
      <c r="C125" s="259"/>
      <c r="D125" s="193" t="s">
        <v>216</v>
      </c>
      <c r="E125" s="235" t="n">
        <v>110</v>
      </c>
      <c r="F125" s="268"/>
      <c r="G125" s="194"/>
      <c r="H125" s="270"/>
      <c r="I125" s="258"/>
      <c r="J125" s="271"/>
      <c r="K125" s="272"/>
      <c r="L125" s="272"/>
    </row>
    <row r="126" customFormat="false" ht="12.75" hidden="false" customHeight="false" outlineLevel="0" collapsed="false">
      <c r="A126" s="10"/>
      <c r="B126" s="10"/>
      <c r="C126" s="20"/>
      <c r="D126" s="10"/>
      <c r="E126" s="229"/>
      <c r="F126" s="10"/>
      <c r="G126" s="260" t="s">
        <v>77</v>
      </c>
      <c r="H126" s="188"/>
      <c r="I126" s="189" t="n">
        <f aca="false">SUM(I104:I125)</f>
        <v>0</v>
      </c>
      <c r="J126" s="275"/>
      <c r="K126" s="189" t="n">
        <f aca="false">SUM(K104:K125)</f>
        <v>153.74415</v>
      </c>
      <c r="L126" s="276"/>
    </row>
    <row r="127" customFormat="false" ht="12.75" hidden="false" customHeight="false" outlineLevel="0" collapsed="false">
      <c r="A127" s="230" t="s">
        <v>63</v>
      </c>
      <c r="B127" s="230"/>
      <c r="C127" s="18" t="s">
        <v>301</v>
      </c>
      <c r="D127" s="230"/>
      <c r="E127" s="231"/>
      <c r="F127" s="10"/>
      <c r="G127" s="229"/>
      <c r="H127" s="248"/>
      <c r="I127" s="10"/>
      <c r="J127" s="10"/>
      <c r="K127" s="10"/>
      <c r="L127" s="277"/>
    </row>
    <row r="128" customFormat="false" ht="6" hidden="false" customHeight="true" outlineLevel="0" collapsed="false">
      <c r="A128" s="230" t="s">
        <v>64</v>
      </c>
      <c r="B128" s="230"/>
      <c r="C128" s="18"/>
      <c r="D128" s="230"/>
      <c r="E128" s="231"/>
      <c r="F128" s="10"/>
      <c r="G128" s="229"/>
      <c r="H128" s="248"/>
      <c r="I128" s="10"/>
      <c r="J128" s="10"/>
      <c r="K128" s="10"/>
      <c r="L128" s="277"/>
    </row>
    <row r="129" customFormat="false" ht="12.75" hidden="false" customHeight="false" outlineLevel="0" collapsed="false">
      <c r="A129" s="101" t="n">
        <v>1</v>
      </c>
      <c r="B129" s="245" t="s">
        <v>248</v>
      </c>
      <c r="C129" s="20" t="n">
        <v>895941111</v>
      </c>
      <c r="D129" s="11" t="s">
        <v>302</v>
      </c>
      <c r="E129" s="246"/>
      <c r="F129" s="101" t="s">
        <v>129</v>
      </c>
      <c r="G129" s="246" t="n">
        <f aca="false">SUM(E130:E130)</f>
        <v>1</v>
      </c>
      <c r="H129" s="103"/>
      <c r="I129" s="278" t="n">
        <f aca="false">G129*H129</f>
        <v>0</v>
      </c>
      <c r="J129" s="104" t="n">
        <v>0.3409</v>
      </c>
      <c r="K129" s="279" t="n">
        <f aca="false">G129*J129</f>
        <v>0.3409</v>
      </c>
      <c r="L129" s="232" t="s">
        <v>69</v>
      </c>
    </row>
    <row r="130" customFormat="false" ht="12.75" hidden="false" customHeight="false" outlineLevel="0" collapsed="false">
      <c r="A130" s="101"/>
      <c r="B130" s="245"/>
      <c r="C130" s="20"/>
      <c r="D130" s="193" t="s">
        <v>303</v>
      </c>
      <c r="E130" s="194" t="n">
        <v>1</v>
      </c>
      <c r="F130" s="101"/>
      <c r="G130" s="246"/>
      <c r="H130" s="103"/>
      <c r="I130" s="278"/>
      <c r="J130" s="104"/>
      <c r="K130" s="279"/>
      <c r="L130" s="232"/>
    </row>
    <row r="131" customFormat="false" ht="12.75" hidden="false" customHeight="false" outlineLevel="0" collapsed="false">
      <c r="A131" s="101" t="n">
        <v>2</v>
      </c>
      <c r="B131" s="245" t="s">
        <v>248</v>
      </c>
      <c r="C131" s="280" t="n">
        <v>899202111</v>
      </c>
      <c r="D131" s="10" t="s">
        <v>304</v>
      </c>
      <c r="E131" s="246"/>
      <c r="F131" s="101" t="s">
        <v>129</v>
      </c>
      <c r="G131" s="246" t="n">
        <v>1</v>
      </c>
      <c r="H131" s="103"/>
      <c r="I131" s="278" t="n">
        <f aca="false">G131*H131</f>
        <v>0</v>
      </c>
      <c r="J131" s="104" t="n">
        <v>0.00936</v>
      </c>
      <c r="K131" s="279" t="n">
        <f aca="false">G131*J131</f>
        <v>0.00936</v>
      </c>
      <c r="L131" s="232" t="s">
        <v>69</v>
      </c>
    </row>
    <row r="132" customFormat="false" ht="12.75" hidden="false" customHeight="false" outlineLevel="0" collapsed="false">
      <c r="A132" s="281" t="n">
        <v>3</v>
      </c>
      <c r="B132" s="250" t="s">
        <v>254</v>
      </c>
      <c r="C132" s="280" t="n">
        <v>592</v>
      </c>
      <c r="D132" s="280" t="s">
        <v>307</v>
      </c>
      <c r="E132" s="240"/>
      <c r="F132" s="281" t="s">
        <v>129</v>
      </c>
      <c r="G132" s="282" t="n">
        <v>1</v>
      </c>
      <c r="H132" s="283"/>
      <c r="I132" s="15" t="n">
        <f aca="false">G132*H132</f>
        <v>0</v>
      </c>
      <c r="J132" s="284" t="n">
        <v>0.175</v>
      </c>
      <c r="K132" s="105" t="n">
        <f aca="false">G132*J132</f>
        <v>0.175</v>
      </c>
      <c r="L132" s="232" t="s">
        <v>81</v>
      </c>
    </row>
    <row r="133" customFormat="false" ht="12.75" hidden="false" customHeight="false" outlineLevel="0" collapsed="false">
      <c r="A133" s="281" t="n">
        <v>4</v>
      </c>
      <c r="B133" s="250" t="s">
        <v>254</v>
      </c>
      <c r="C133" s="280" t="n">
        <v>592</v>
      </c>
      <c r="D133" s="280" t="s">
        <v>308</v>
      </c>
      <c r="E133" s="240"/>
      <c r="F133" s="281" t="s">
        <v>129</v>
      </c>
      <c r="G133" s="282" t="n">
        <v>1</v>
      </c>
      <c r="H133" s="283"/>
      <c r="I133" s="15" t="n">
        <f aca="false">G133*H133</f>
        <v>0</v>
      </c>
      <c r="J133" s="284" t="n">
        <v>0.17</v>
      </c>
      <c r="K133" s="105" t="n">
        <f aca="false">G133*J133</f>
        <v>0.17</v>
      </c>
      <c r="L133" s="232" t="s">
        <v>81</v>
      </c>
    </row>
    <row r="134" customFormat="false" ht="12.75" hidden="false" customHeight="false" outlineLevel="0" collapsed="false">
      <c r="A134" s="281" t="n">
        <v>5</v>
      </c>
      <c r="B134" s="250" t="s">
        <v>254</v>
      </c>
      <c r="C134" s="280" t="n">
        <v>592</v>
      </c>
      <c r="D134" s="280" t="s">
        <v>309</v>
      </c>
      <c r="E134" s="240"/>
      <c r="F134" s="281" t="s">
        <v>129</v>
      </c>
      <c r="G134" s="282" t="n">
        <v>1</v>
      </c>
      <c r="H134" s="283"/>
      <c r="I134" s="15" t="n">
        <f aca="false">G134*H134</f>
        <v>0</v>
      </c>
      <c r="J134" s="284" t="n">
        <v>0.12</v>
      </c>
      <c r="K134" s="105" t="n">
        <f aca="false">G134*J134</f>
        <v>0.12</v>
      </c>
      <c r="L134" s="232" t="s">
        <v>81</v>
      </c>
    </row>
    <row r="135" customFormat="false" ht="12.75" hidden="false" customHeight="false" outlineLevel="0" collapsed="false">
      <c r="A135" s="281" t="n">
        <v>6</v>
      </c>
      <c r="B135" s="250" t="s">
        <v>254</v>
      </c>
      <c r="C135" s="280" t="n">
        <v>592</v>
      </c>
      <c r="D135" s="280" t="s">
        <v>310</v>
      </c>
      <c r="E135" s="240"/>
      <c r="F135" s="281" t="s">
        <v>129</v>
      </c>
      <c r="G135" s="282" t="n">
        <v>1</v>
      </c>
      <c r="H135" s="283"/>
      <c r="I135" s="15" t="n">
        <f aca="false">G135*H135</f>
        <v>0</v>
      </c>
      <c r="J135" s="284" t="n">
        <v>0.06</v>
      </c>
      <c r="K135" s="105" t="n">
        <f aca="false">G135*J135</f>
        <v>0.06</v>
      </c>
      <c r="L135" s="232" t="s">
        <v>81</v>
      </c>
    </row>
    <row r="136" customFormat="false" ht="12.75" hidden="false" customHeight="false" outlineLevel="0" collapsed="false">
      <c r="A136" s="281" t="n">
        <v>7</v>
      </c>
      <c r="B136" s="250" t="s">
        <v>254</v>
      </c>
      <c r="C136" s="280" t="n">
        <v>592</v>
      </c>
      <c r="D136" s="280" t="s">
        <v>311</v>
      </c>
      <c r="E136" s="240"/>
      <c r="F136" s="281" t="s">
        <v>129</v>
      </c>
      <c r="G136" s="282" t="n">
        <v>1</v>
      </c>
      <c r="H136" s="283"/>
      <c r="I136" s="15" t="n">
        <f aca="false">G136*H136</f>
        <v>0</v>
      </c>
      <c r="J136" s="284" t="n">
        <v>0.103</v>
      </c>
      <c r="K136" s="105" t="n">
        <f aca="false">G136*J136</f>
        <v>0.103</v>
      </c>
      <c r="L136" s="232" t="s">
        <v>81</v>
      </c>
    </row>
    <row r="137" customFormat="false" ht="12.75" hidden="false" customHeight="false" outlineLevel="0" collapsed="false">
      <c r="A137" s="281" t="n">
        <v>8</v>
      </c>
      <c r="B137" s="250" t="s">
        <v>254</v>
      </c>
      <c r="C137" s="280" t="n">
        <v>592</v>
      </c>
      <c r="D137" s="280" t="s">
        <v>312</v>
      </c>
      <c r="E137" s="240"/>
      <c r="F137" s="281" t="s">
        <v>129</v>
      </c>
      <c r="G137" s="282" t="n">
        <v>1</v>
      </c>
      <c r="H137" s="283"/>
      <c r="I137" s="15" t="n">
        <f aca="false">G137*H137</f>
        <v>0</v>
      </c>
      <c r="J137" s="284" t="n">
        <v>0.064</v>
      </c>
      <c r="K137" s="105" t="n">
        <f aca="false">G137*J137</f>
        <v>0.064</v>
      </c>
      <c r="L137" s="232" t="s">
        <v>81</v>
      </c>
    </row>
    <row r="138" customFormat="false" ht="12.75" hidden="false" customHeight="false" outlineLevel="0" collapsed="false">
      <c r="A138" s="101" t="n">
        <v>9</v>
      </c>
      <c r="B138" s="239" t="s">
        <v>254</v>
      </c>
      <c r="C138" s="285" t="n">
        <v>552</v>
      </c>
      <c r="D138" s="239" t="s">
        <v>313</v>
      </c>
      <c r="E138" s="286"/>
      <c r="F138" s="287" t="s">
        <v>129</v>
      </c>
      <c r="G138" s="286" t="n">
        <v>1</v>
      </c>
      <c r="H138" s="288"/>
      <c r="I138" s="289" t="n">
        <f aca="false">G138*H138</f>
        <v>0</v>
      </c>
      <c r="J138" s="290" t="n">
        <v>0.064</v>
      </c>
      <c r="K138" s="323" t="n">
        <f aca="false">G138*J138</f>
        <v>0.064</v>
      </c>
      <c r="L138" s="313" t="s">
        <v>81</v>
      </c>
    </row>
    <row r="139" customFormat="false" ht="12.75" hidden="false" customHeight="false" outlineLevel="0" collapsed="false">
      <c r="A139" s="101" t="n">
        <v>10</v>
      </c>
      <c r="B139" s="239" t="s">
        <v>254</v>
      </c>
      <c r="C139" s="285" t="n">
        <v>552</v>
      </c>
      <c r="D139" s="239" t="s">
        <v>314</v>
      </c>
      <c r="E139" s="286"/>
      <c r="F139" s="287" t="s">
        <v>129</v>
      </c>
      <c r="G139" s="286" t="n">
        <v>1</v>
      </c>
      <c r="H139" s="288"/>
      <c r="I139" s="289" t="n">
        <f aca="false">G139*H139</f>
        <v>0</v>
      </c>
      <c r="J139" s="290" t="n">
        <v>0.012</v>
      </c>
      <c r="K139" s="323" t="n">
        <f aca="false">G139*J139</f>
        <v>0.012</v>
      </c>
      <c r="L139" s="313" t="s">
        <v>81</v>
      </c>
    </row>
    <row r="140" customFormat="false" ht="12.75" hidden="false" customHeight="false" outlineLevel="0" collapsed="false">
      <c r="A140" s="281" t="n">
        <v>11</v>
      </c>
      <c r="B140" s="239" t="s">
        <v>254</v>
      </c>
      <c r="C140" s="280" t="n">
        <v>552</v>
      </c>
      <c r="D140" s="250" t="s">
        <v>316</v>
      </c>
      <c r="E140" s="282"/>
      <c r="F140" s="287" t="s">
        <v>129</v>
      </c>
      <c r="G140" s="286" t="n">
        <v>1</v>
      </c>
      <c r="H140" s="288"/>
      <c r="I140" s="289" t="n">
        <f aca="false">G140*H140</f>
        <v>0</v>
      </c>
      <c r="J140" s="290" t="n">
        <v>0.0085</v>
      </c>
      <c r="K140" s="323" t="n">
        <f aca="false">G140*J140</f>
        <v>0.0085</v>
      </c>
      <c r="L140" s="313" t="s">
        <v>81</v>
      </c>
    </row>
    <row r="141" customFormat="false" ht="12.75" hidden="false" customHeight="false" outlineLevel="0" collapsed="false">
      <c r="A141" s="249" t="n">
        <v>12</v>
      </c>
      <c r="B141" s="10" t="s">
        <v>248</v>
      </c>
      <c r="C141" s="280" t="n">
        <v>871315221</v>
      </c>
      <c r="D141" s="291" t="s">
        <v>317</v>
      </c>
      <c r="E141" s="282"/>
      <c r="F141" s="139" t="s">
        <v>106</v>
      </c>
      <c r="G141" s="229" t="n">
        <v>2</v>
      </c>
      <c r="H141" s="233"/>
      <c r="I141" s="15" t="n">
        <f aca="false">G141*H141</f>
        <v>0</v>
      </c>
      <c r="J141" s="234" t="n">
        <v>0.00482</v>
      </c>
      <c r="K141" s="105" t="n">
        <f aca="false">G141*J141</f>
        <v>0.00964</v>
      </c>
      <c r="L141" s="232" t="s">
        <v>69</v>
      </c>
    </row>
    <row r="142" customFormat="false" ht="12.75" hidden="false" customHeight="false" outlineLevel="0" collapsed="false">
      <c r="A142" s="249"/>
      <c r="B142" s="10"/>
      <c r="C142" s="280"/>
      <c r="D142" s="241" t="s">
        <v>278</v>
      </c>
      <c r="E142" s="229"/>
      <c r="F142" s="139"/>
      <c r="G142" s="229"/>
      <c r="H142" s="233"/>
      <c r="I142" s="15" t="n">
        <f aca="false">G142*H142</f>
        <v>0</v>
      </c>
      <c r="J142" s="234"/>
      <c r="K142" s="105" t="n">
        <f aca="false">G142*J142</f>
        <v>0</v>
      </c>
      <c r="L142" s="277"/>
    </row>
    <row r="143" customFormat="false" ht="12.75" hidden="false" customHeight="false" outlineLevel="0" collapsed="false">
      <c r="A143" s="281" t="n">
        <v>13</v>
      </c>
      <c r="B143" s="250" t="s">
        <v>248</v>
      </c>
      <c r="C143" s="280" t="s">
        <v>320</v>
      </c>
      <c r="D143" s="280" t="s">
        <v>635</v>
      </c>
      <c r="E143" s="240"/>
      <c r="F143" s="281" t="s">
        <v>129</v>
      </c>
      <c r="G143" s="282" t="n">
        <f aca="false">SUM(E144:E144)</f>
        <v>1</v>
      </c>
      <c r="H143" s="283"/>
      <c r="I143" s="15" t="n">
        <f aca="false">G143*H143</f>
        <v>0</v>
      </c>
      <c r="J143" s="250"/>
      <c r="K143" s="105" t="n">
        <f aca="false">G143*J143</f>
        <v>0</v>
      </c>
      <c r="L143" s="232" t="s">
        <v>81</v>
      </c>
    </row>
    <row r="144" customFormat="false" ht="12.75" hidden="false" customHeight="false" outlineLevel="0" collapsed="false">
      <c r="A144" s="281"/>
      <c r="B144" s="250"/>
      <c r="C144" s="280"/>
      <c r="D144" s="241" t="s">
        <v>278</v>
      </c>
      <c r="E144" s="194" t="n">
        <v>1</v>
      </c>
      <c r="F144" s="281"/>
      <c r="G144" s="282"/>
      <c r="H144" s="283"/>
      <c r="I144" s="15"/>
      <c r="J144" s="250"/>
      <c r="K144" s="105" t="n">
        <f aca="false">G144*J144</f>
        <v>0</v>
      </c>
      <c r="L144" s="232"/>
    </row>
    <row r="145" customFormat="false" ht="12.75" hidden="false" customHeight="false" outlineLevel="0" collapsed="false">
      <c r="A145" s="10"/>
      <c r="B145" s="10"/>
      <c r="C145" s="20"/>
      <c r="D145" s="10"/>
      <c r="E145" s="229"/>
      <c r="F145" s="10"/>
      <c r="G145" s="295" t="s">
        <v>77</v>
      </c>
      <c r="H145" s="188"/>
      <c r="I145" s="189" t="n">
        <f aca="false">SUM(I129:I144)</f>
        <v>0</v>
      </c>
      <c r="J145" s="275"/>
      <c r="K145" s="189" t="n">
        <f aca="false">SUM(K129:K144)</f>
        <v>1.1364</v>
      </c>
      <c r="L145" s="276"/>
    </row>
    <row r="146" customFormat="false" ht="12.75" hidden="false" customHeight="false" outlineLevel="0" collapsed="false">
      <c r="A146" s="230" t="s">
        <v>63</v>
      </c>
      <c r="B146" s="230"/>
      <c r="C146" s="18" t="s">
        <v>322</v>
      </c>
      <c r="D146" s="230"/>
      <c r="E146" s="231"/>
      <c r="F146" s="10"/>
      <c r="G146" s="229"/>
      <c r="H146" s="248"/>
      <c r="I146" s="10"/>
      <c r="J146" s="10"/>
      <c r="K146" s="10"/>
      <c r="L146" s="232"/>
    </row>
    <row r="147" customFormat="false" ht="6" hidden="false" customHeight="true" outlineLevel="0" collapsed="false">
      <c r="A147" s="230" t="s">
        <v>64</v>
      </c>
      <c r="B147" s="230"/>
      <c r="C147" s="18"/>
      <c r="D147" s="230"/>
      <c r="E147" s="231"/>
      <c r="F147" s="10"/>
      <c r="G147" s="229"/>
      <c r="H147" s="248"/>
      <c r="I147" s="10"/>
      <c r="J147" s="10"/>
      <c r="K147" s="10"/>
      <c r="L147" s="232"/>
    </row>
    <row r="148" customFormat="false" ht="12.75" hidden="false" customHeight="false" outlineLevel="0" collapsed="false">
      <c r="A148" s="139" t="n">
        <v>1</v>
      </c>
      <c r="B148" s="10" t="s">
        <v>78</v>
      </c>
      <c r="C148" s="10" t="n">
        <v>916131113</v>
      </c>
      <c r="D148" s="10" t="s">
        <v>329</v>
      </c>
      <c r="E148" s="229"/>
      <c r="F148" s="139" t="s">
        <v>106</v>
      </c>
      <c r="G148" s="229" t="n">
        <f aca="false">SUM(E150:E150)</f>
        <v>31</v>
      </c>
      <c r="H148" s="233"/>
      <c r="I148" s="15" t="n">
        <f aca="false">G148*H148</f>
        <v>0</v>
      </c>
      <c r="J148" s="234" t="n">
        <v>0.20219</v>
      </c>
      <c r="K148" s="105" t="n">
        <f aca="false">G148*J148</f>
        <v>6.26789</v>
      </c>
      <c r="L148" s="232" t="s">
        <v>81</v>
      </c>
    </row>
    <row r="149" customFormat="false" ht="12.75" hidden="false" customHeight="false" outlineLevel="0" collapsed="false">
      <c r="A149" s="139"/>
      <c r="B149" s="10"/>
      <c r="C149" s="10"/>
      <c r="D149" s="241" t="s">
        <v>284</v>
      </c>
      <c r="E149" s="229"/>
      <c r="F149" s="139"/>
      <c r="G149" s="229"/>
      <c r="H149" s="233"/>
      <c r="I149" s="15"/>
      <c r="J149" s="234"/>
      <c r="K149" s="105"/>
      <c r="L149" s="232"/>
    </row>
    <row r="150" customFormat="false" ht="12.75" hidden="false" customHeight="false" outlineLevel="0" collapsed="false">
      <c r="A150" s="139"/>
      <c r="B150" s="10"/>
      <c r="C150" s="10"/>
      <c r="D150" s="193" t="s">
        <v>328</v>
      </c>
      <c r="E150" s="194" t="n">
        <v>31</v>
      </c>
      <c r="F150" s="139"/>
      <c r="G150" s="229"/>
      <c r="H150" s="233"/>
      <c r="I150" s="15"/>
      <c r="J150" s="234"/>
      <c r="K150" s="105"/>
      <c r="L150" s="232"/>
    </row>
    <row r="151" customFormat="false" ht="12.75" hidden="false" customHeight="false" outlineLevel="0" collapsed="false">
      <c r="A151" s="139" t="n">
        <v>2</v>
      </c>
      <c r="B151" s="10" t="s">
        <v>254</v>
      </c>
      <c r="C151" s="20" t="n">
        <v>592</v>
      </c>
      <c r="D151" s="10" t="s">
        <v>330</v>
      </c>
      <c r="E151" s="240"/>
      <c r="F151" s="139" t="s">
        <v>129</v>
      </c>
      <c r="G151" s="229" t="n">
        <f aca="false">SUM(E152)</f>
        <v>31.31</v>
      </c>
      <c r="H151" s="233"/>
      <c r="I151" s="15" t="n">
        <f aca="false">G151*H151</f>
        <v>0</v>
      </c>
      <c r="J151" s="234" t="n">
        <v>0.086</v>
      </c>
      <c r="K151" s="105" t="n">
        <f aca="false">G151*J151</f>
        <v>2.69266</v>
      </c>
      <c r="L151" s="232" t="s">
        <v>81</v>
      </c>
    </row>
    <row r="152" customFormat="false" ht="12.75" hidden="false" customHeight="false" outlineLevel="0" collapsed="false">
      <c r="A152" s="139"/>
      <c r="B152" s="10"/>
      <c r="C152" s="20"/>
      <c r="D152" s="193" t="s">
        <v>326</v>
      </c>
      <c r="E152" s="194" t="n">
        <f aca="false">E150*1.01</f>
        <v>31.31</v>
      </c>
      <c r="F152" s="139"/>
      <c r="G152" s="229"/>
      <c r="H152" s="233"/>
      <c r="I152" s="15"/>
      <c r="J152" s="234"/>
      <c r="K152" s="105"/>
      <c r="L152" s="232"/>
    </row>
    <row r="153" customFormat="false" ht="12.75" hidden="false" customHeight="false" outlineLevel="0" collapsed="false">
      <c r="A153" s="139" t="n">
        <v>3</v>
      </c>
      <c r="B153" s="10" t="s">
        <v>78</v>
      </c>
      <c r="C153" s="20" t="n">
        <v>916111123</v>
      </c>
      <c r="D153" s="10" t="s">
        <v>331</v>
      </c>
      <c r="E153" s="240"/>
      <c r="F153" s="139" t="s">
        <v>106</v>
      </c>
      <c r="G153" s="229" t="n">
        <f aca="false">SUM(E155:E155)</f>
        <v>13.6</v>
      </c>
      <c r="H153" s="233"/>
      <c r="I153" s="15" t="n">
        <f aca="false">G153*H153</f>
        <v>0</v>
      </c>
      <c r="J153" s="10" t="n">
        <v>0.08978</v>
      </c>
      <c r="K153" s="105" t="n">
        <f aca="false">G153*J153</f>
        <v>1.221008</v>
      </c>
      <c r="L153" s="232" t="s">
        <v>81</v>
      </c>
    </row>
    <row r="154" customFormat="false" ht="12.75" hidden="false" customHeight="false" outlineLevel="0" collapsed="false">
      <c r="A154" s="139"/>
      <c r="B154" s="10"/>
      <c r="C154" s="20"/>
      <c r="D154" s="241" t="s">
        <v>284</v>
      </c>
      <c r="E154" s="229"/>
      <c r="F154" s="139"/>
      <c r="G154" s="229"/>
      <c r="H154" s="233"/>
      <c r="I154" s="15"/>
      <c r="J154" s="10"/>
      <c r="K154" s="105"/>
      <c r="L154" s="232"/>
    </row>
    <row r="155" customFormat="false" ht="12.75" hidden="false" customHeight="false" outlineLevel="0" collapsed="false">
      <c r="A155" s="139"/>
      <c r="B155" s="10"/>
      <c r="C155" s="20"/>
      <c r="D155" s="193" t="s">
        <v>636</v>
      </c>
      <c r="E155" s="194" t="n">
        <v>13.6</v>
      </c>
      <c r="F155" s="139"/>
      <c r="G155" s="229"/>
      <c r="H155" s="233"/>
      <c r="I155" s="15"/>
      <c r="J155" s="10"/>
      <c r="K155" s="105"/>
      <c r="L155" s="232"/>
    </row>
    <row r="156" customFormat="false" ht="12.75" hidden="false" customHeight="false" outlineLevel="0" collapsed="false">
      <c r="A156" s="139" t="n">
        <v>4</v>
      </c>
      <c r="B156" s="10" t="s">
        <v>333</v>
      </c>
      <c r="C156" s="20"/>
      <c r="D156" s="245" t="s">
        <v>334</v>
      </c>
      <c r="E156" s="229"/>
      <c r="F156" s="139" t="s">
        <v>109</v>
      </c>
      <c r="G156" s="229" t="n">
        <f aca="false">E157</f>
        <v>0.33</v>
      </c>
      <c r="H156" s="233"/>
      <c r="I156" s="15" t="n">
        <f aca="false">G156*H156</f>
        <v>0</v>
      </c>
      <c r="J156" s="234" t="n">
        <v>1.01</v>
      </c>
      <c r="K156" s="105" t="n">
        <f aca="false">G156*J156</f>
        <v>0.3333</v>
      </c>
      <c r="L156" s="232" t="s">
        <v>69</v>
      </c>
    </row>
    <row r="157" customFormat="false" ht="12.75" hidden="false" customHeight="false" outlineLevel="0" collapsed="false">
      <c r="A157" s="242"/>
      <c r="B157" s="107"/>
      <c r="C157" s="241"/>
      <c r="D157" s="193" t="s">
        <v>335</v>
      </c>
      <c r="E157" s="194" t="n">
        <f aca="false">ROUND((G153)*0.024*1.01,2)</f>
        <v>0.33</v>
      </c>
      <c r="F157" s="242"/>
      <c r="G157" s="240"/>
      <c r="H157" s="243"/>
      <c r="I157" s="15" t="n">
        <f aca="false">G157*H157</f>
        <v>0</v>
      </c>
      <c r="J157" s="107"/>
      <c r="K157" s="105" t="n">
        <f aca="false">G157*J157</f>
        <v>0</v>
      </c>
      <c r="L157" s="232"/>
    </row>
    <row r="158" customFormat="false" ht="12.75" hidden="false" customHeight="false" outlineLevel="0" collapsed="false">
      <c r="A158" s="139" t="n">
        <v>5</v>
      </c>
      <c r="B158" s="10" t="s">
        <v>78</v>
      </c>
      <c r="C158" s="20" t="n">
        <v>935113111</v>
      </c>
      <c r="D158" s="296" t="s">
        <v>564</v>
      </c>
      <c r="E158" s="240"/>
      <c r="F158" s="139" t="s">
        <v>106</v>
      </c>
      <c r="G158" s="229" t="n">
        <f aca="false">SUM(E159:E159)</f>
        <v>16.65</v>
      </c>
      <c r="H158" s="233"/>
      <c r="I158" s="15" t="n">
        <f aca="false">G158*H158</f>
        <v>0</v>
      </c>
      <c r="J158" s="234" t="n">
        <v>0.29221</v>
      </c>
      <c r="K158" s="105" t="n">
        <f aca="false">G158*J158</f>
        <v>4.8652965</v>
      </c>
      <c r="L158" s="232" t="s">
        <v>69</v>
      </c>
    </row>
    <row r="159" customFormat="false" ht="12.75" hidden="false" customHeight="false" outlineLevel="0" collapsed="false">
      <c r="A159" s="139"/>
      <c r="B159" s="10"/>
      <c r="C159" s="20"/>
      <c r="D159" s="193" t="s">
        <v>637</v>
      </c>
      <c r="E159" s="194" t="n">
        <v>16.65</v>
      </c>
      <c r="F159" s="139"/>
      <c r="G159" s="229"/>
      <c r="H159" s="233"/>
      <c r="I159" s="15"/>
      <c r="J159" s="10"/>
      <c r="K159" s="105" t="n">
        <f aca="false">G159*J159</f>
        <v>0</v>
      </c>
      <c r="L159" s="232"/>
    </row>
    <row r="160" customFormat="false" ht="12.75" hidden="false" customHeight="false" outlineLevel="0" collapsed="false">
      <c r="A160" s="139" t="n">
        <v>6</v>
      </c>
      <c r="B160" s="10" t="s">
        <v>254</v>
      </c>
      <c r="C160" s="20"/>
      <c r="D160" s="20" t="s">
        <v>567</v>
      </c>
      <c r="E160" s="240"/>
      <c r="F160" s="139" t="s">
        <v>106</v>
      </c>
      <c r="G160" s="229" t="n">
        <f aca="false">SUM(E161:E161)</f>
        <v>16.65</v>
      </c>
      <c r="H160" s="233"/>
      <c r="I160" s="15" t="n">
        <f aca="false">G160*H160</f>
        <v>0</v>
      </c>
      <c r="J160" s="234" t="n">
        <v>0.051</v>
      </c>
      <c r="K160" s="105" t="n">
        <f aca="false">G160*J160</f>
        <v>0.84915</v>
      </c>
      <c r="L160" s="232" t="s">
        <v>81</v>
      </c>
    </row>
    <row r="161" customFormat="false" ht="12.75" hidden="false" customHeight="false" outlineLevel="0" collapsed="false">
      <c r="A161" s="139"/>
      <c r="B161" s="10"/>
      <c r="C161" s="20"/>
      <c r="D161" s="193" t="s">
        <v>568</v>
      </c>
      <c r="E161" s="194" t="n">
        <f aca="false">G158</f>
        <v>16.65</v>
      </c>
      <c r="F161" s="139"/>
      <c r="G161" s="229"/>
      <c r="H161" s="233"/>
      <c r="I161" s="15"/>
      <c r="J161" s="10"/>
      <c r="K161" s="105" t="n">
        <f aca="false">G161*J161</f>
        <v>0</v>
      </c>
      <c r="L161" s="232"/>
    </row>
    <row r="162" customFormat="false" ht="12.75" hidden="false" customHeight="false" outlineLevel="0" collapsed="false">
      <c r="A162" s="101" t="n">
        <v>7</v>
      </c>
      <c r="B162" s="245" t="s">
        <v>78</v>
      </c>
      <c r="C162" s="20" t="n">
        <v>914111111</v>
      </c>
      <c r="D162" s="296" t="s">
        <v>602</v>
      </c>
      <c r="E162" s="246"/>
      <c r="F162" s="101" t="s">
        <v>129</v>
      </c>
      <c r="G162" s="246" t="n">
        <v>1</v>
      </c>
      <c r="H162" s="103"/>
      <c r="I162" s="278" t="n">
        <f aca="false">G162*H162</f>
        <v>0</v>
      </c>
      <c r="J162" s="104" t="n">
        <v>0.0095</v>
      </c>
      <c r="K162" s="105" t="n">
        <f aca="false">G162*J162</f>
        <v>0.0095</v>
      </c>
      <c r="L162" s="297" t="s">
        <v>81</v>
      </c>
    </row>
    <row r="163" customFormat="false" ht="12.75" hidden="false" customHeight="false" outlineLevel="0" collapsed="false">
      <c r="A163" s="101"/>
      <c r="B163" s="245"/>
      <c r="C163" s="20"/>
      <c r="D163" s="241" t="s">
        <v>638</v>
      </c>
      <c r="E163" s="246"/>
      <c r="F163" s="101"/>
      <c r="G163" s="246"/>
      <c r="H163" s="103"/>
      <c r="I163" s="278"/>
      <c r="J163" s="104"/>
      <c r="K163" s="105"/>
      <c r="L163" s="297"/>
    </row>
    <row r="164" customFormat="false" ht="12.75" hidden="false" customHeight="false" outlineLevel="0" collapsed="false">
      <c r="A164" s="139" t="n">
        <v>8</v>
      </c>
      <c r="B164" s="245" t="s">
        <v>78</v>
      </c>
      <c r="C164" s="20" t="n">
        <v>914511112</v>
      </c>
      <c r="D164" s="296" t="s">
        <v>604</v>
      </c>
      <c r="E164" s="240"/>
      <c r="F164" s="139" t="s">
        <v>129</v>
      </c>
      <c r="G164" s="229" t="n">
        <v>1</v>
      </c>
      <c r="H164" s="233"/>
      <c r="I164" s="15" t="n">
        <f aca="false">G164*H164</f>
        <v>0</v>
      </c>
      <c r="J164" s="234" t="n">
        <v>0.1451</v>
      </c>
      <c r="K164" s="105" t="n">
        <f aca="false">G164*J164</f>
        <v>0.1451</v>
      </c>
      <c r="L164" s="297" t="s">
        <v>81</v>
      </c>
    </row>
    <row r="165" customFormat="false" ht="12.75" hidden="false" customHeight="false" outlineLevel="0" collapsed="false">
      <c r="A165" s="139"/>
      <c r="B165" s="245"/>
      <c r="C165" s="20"/>
      <c r="D165" s="241" t="s">
        <v>639</v>
      </c>
      <c r="E165" s="240"/>
      <c r="F165" s="139"/>
      <c r="G165" s="229"/>
      <c r="H165" s="233"/>
      <c r="I165" s="15"/>
      <c r="J165" s="234"/>
      <c r="K165" s="105"/>
      <c r="L165" s="297"/>
    </row>
    <row r="166" customFormat="false" ht="12.75" hidden="false" customHeight="false" outlineLevel="0" collapsed="false">
      <c r="A166" s="101" t="n">
        <v>9</v>
      </c>
      <c r="B166" s="10" t="s">
        <v>320</v>
      </c>
      <c r="C166" s="20"/>
      <c r="D166" s="11" t="s">
        <v>640</v>
      </c>
      <c r="E166" s="229"/>
      <c r="F166" s="101" t="s">
        <v>106</v>
      </c>
      <c r="G166" s="229" t="n">
        <v>29.1</v>
      </c>
      <c r="H166" s="103"/>
      <c r="I166" s="15" t="n">
        <f aca="false">G166*H166</f>
        <v>0</v>
      </c>
      <c r="J166" s="104" t="n">
        <v>1.988</v>
      </c>
      <c r="K166" s="105" t="n">
        <f aca="false">G166*J166</f>
        <v>57.8508</v>
      </c>
      <c r="L166" s="297" t="s">
        <v>81</v>
      </c>
    </row>
    <row r="167" customFormat="false" ht="12.75" hidden="false" customHeight="false" outlineLevel="0" collapsed="false">
      <c r="A167" s="101"/>
      <c r="B167" s="10"/>
      <c r="C167" s="20"/>
      <c r="D167" s="107" t="s">
        <v>641</v>
      </c>
      <c r="E167" s="229"/>
      <c r="F167" s="101"/>
      <c r="G167" s="229"/>
      <c r="H167" s="103"/>
      <c r="I167" s="15" t="n">
        <f aca="false">G167*H167</f>
        <v>0</v>
      </c>
      <c r="J167" s="104"/>
      <c r="K167" s="105" t="n">
        <f aca="false">G167*J167</f>
        <v>0</v>
      </c>
      <c r="L167" s="232"/>
    </row>
    <row r="168" customFormat="false" ht="12.75" hidden="false" customHeight="false" outlineLevel="0" collapsed="false">
      <c r="A168" s="101" t="n">
        <v>10</v>
      </c>
      <c r="B168" s="10" t="s">
        <v>320</v>
      </c>
      <c r="C168" s="20"/>
      <c r="D168" s="245" t="s">
        <v>642</v>
      </c>
      <c r="E168" s="246"/>
      <c r="F168" s="101" t="s">
        <v>80</v>
      </c>
      <c r="G168" s="246" t="n">
        <v>1</v>
      </c>
      <c r="H168" s="103"/>
      <c r="I168" s="278" t="n">
        <f aca="false">G168*H168</f>
        <v>0</v>
      </c>
      <c r="J168" s="104" t="n">
        <v>1.66</v>
      </c>
      <c r="K168" s="105" t="n">
        <f aca="false">G168*J168</f>
        <v>1.66</v>
      </c>
      <c r="L168" s="297" t="s">
        <v>81</v>
      </c>
    </row>
    <row r="169" customFormat="false" ht="12.75" hidden="false" customHeight="false" outlineLevel="0" collapsed="false">
      <c r="A169" s="139" t="n">
        <v>11</v>
      </c>
      <c r="B169" s="10" t="s">
        <v>320</v>
      </c>
      <c r="C169" s="20"/>
      <c r="D169" s="245" t="s">
        <v>643</v>
      </c>
      <c r="E169" s="240"/>
      <c r="F169" s="139" t="s">
        <v>106</v>
      </c>
      <c r="G169" s="229" t="n">
        <v>5</v>
      </c>
      <c r="H169" s="233"/>
      <c r="I169" s="15" t="n">
        <f aca="false">G169*H169</f>
        <v>0</v>
      </c>
      <c r="J169" s="234"/>
      <c r="K169" s="105" t="n">
        <f aca="false">G169*J169</f>
        <v>0</v>
      </c>
      <c r="L169" s="297" t="s">
        <v>81</v>
      </c>
    </row>
    <row r="170" customFormat="false" ht="12.75" hidden="false" customHeight="false" outlineLevel="0" collapsed="false">
      <c r="A170" s="139" t="n">
        <v>12</v>
      </c>
      <c r="B170" s="10" t="s">
        <v>320</v>
      </c>
      <c r="C170" s="20"/>
      <c r="D170" s="109" t="s">
        <v>644</v>
      </c>
      <c r="E170" s="229"/>
      <c r="F170" s="139" t="s">
        <v>129</v>
      </c>
      <c r="G170" s="317" t="n">
        <v>1</v>
      </c>
      <c r="H170" s="318"/>
      <c r="I170" s="15" t="n">
        <f aca="false">G170*H170</f>
        <v>0</v>
      </c>
      <c r="J170" s="234"/>
      <c r="K170" s="234" t="n">
        <f aca="false">G170*J170</f>
        <v>0</v>
      </c>
      <c r="L170" s="232"/>
    </row>
    <row r="171" customFormat="false" ht="12.75" hidden="false" customHeight="false" outlineLevel="0" collapsed="false">
      <c r="A171" s="10"/>
      <c r="B171" s="10"/>
      <c r="C171" s="20"/>
      <c r="D171" s="10"/>
      <c r="E171" s="229"/>
      <c r="F171" s="139"/>
      <c r="G171" s="260" t="s">
        <v>77</v>
      </c>
      <c r="H171" s="188"/>
      <c r="I171" s="189" t="n">
        <f aca="false">SUM(I148:I170)</f>
        <v>0</v>
      </c>
      <c r="J171" s="275"/>
      <c r="K171" s="189" t="n">
        <f aca="false">SUM(K148:K170)</f>
        <v>75.8947045</v>
      </c>
      <c r="L171" s="276" t="n">
        <f aca="false">SUM(L148:L170)</f>
        <v>0</v>
      </c>
    </row>
    <row r="172" customFormat="false" ht="12.75" hidden="false" customHeight="false" outlineLevel="0" collapsed="false">
      <c r="A172" s="230" t="s">
        <v>63</v>
      </c>
      <c r="B172" s="230"/>
      <c r="C172" s="18" t="s">
        <v>344</v>
      </c>
      <c r="D172" s="230"/>
      <c r="E172" s="231"/>
      <c r="F172" s="139"/>
      <c r="G172" s="229"/>
      <c r="H172" s="248"/>
      <c r="I172" s="10"/>
      <c r="J172" s="10"/>
      <c r="K172" s="10"/>
      <c r="L172" s="232"/>
    </row>
    <row r="173" customFormat="false" ht="6" hidden="false" customHeight="true" outlineLevel="0" collapsed="false">
      <c r="A173" s="230" t="s">
        <v>64</v>
      </c>
      <c r="B173" s="230"/>
      <c r="C173" s="18"/>
      <c r="D173" s="230"/>
      <c r="E173" s="231"/>
      <c r="F173" s="139"/>
      <c r="G173" s="229"/>
      <c r="H173" s="248"/>
      <c r="I173" s="10"/>
      <c r="J173" s="10"/>
      <c r="K173" s="10"/>
      <c r="L173" s="232"/>
    </row>
    <row r="174" customFormat="false" ht="12.75" hidden="false" customHeight="false" outlineLevel="0" collapsed="false">
      <c r="A174" s="139" t="n">
        <v>1</v>
      </c>
      <c r="B174" s="10" t="s">
        <v>78</v>
      </c>
      <c r="C174" s="20" t="n">
        <v>998223011</v>
      </c>
      <c r="D174" s="11" t="s">
        <v>345</v>
      </c>
      <c r="E174" s="229"/>
      <c r="F174" s="139" t="s">
        <v>109</v>
      </c>
      <c r="G174" s="265" t="n">
        <f aca="false">K177</f>
        <v>236.0682877</v>
      </c>
      <c r="H174" s="175"/>
      <c r="I174" s="176" t="n">
        <f aca="false">G174*H174</f>
        <v>0</v>
      </c>
      <c r="J174" s="109"/>
      <c r="K174" s="109"/>
      <c r="L174" s="170" t="s">
        <v>69</v>
      </c>
    </row>
    <row r="175" customFormat="false" ht="12.75" hidden="false" customHeight="false" outlineLevel="0" collapsed="false">
      <c r="A175" s="10"/>
      <c r="B175" s="10"/>
      <c r="C175" s="20"/>
      <c r="D175" s="10"/>
      <c r="E175" s="229"/>
      <c r="F175" s="139"/>
      <c r="G175" s="187" t="s">
        <v>77</v>
      </c>
      <c r="H175" s="299"/>
      <c r="I175" s="189" t="n">
        <f aca="false">SUM(I174:I174)</f>
        <v>0</v>
      </c>
      <c r="J175" s="275"/>
      <c r="K175" s="275"/>
      <c r="L175" s="275"/>
    </row>
    <row r="176" customFormat="false" ht="13.5" hidden="false" customHeight="false" outlineLevel="0" collapsed="false">
      <c r="A176" s="21"/>
      <c r="B176" s="21"/>
      <c r="C176" s="196"/>
      <c r="D176" s="21"/>
      <c r="E176" s="300"/>
      <c r="F176" s="198"/>
      <c r="G176" s="21"/>
      <c r="H176" s="21"/>
      <c r="I176" s="21"/>
      <c r="J176" s="21"/>
      <c r="K176" s="21"/>
      <c r="L176" s="21"/>
    </row>
    <row r="177" customFormat="false" ht="15.75" hidden="false" customHeight="false" outlineLevel="0" collapsed="false">
      <c r="A177" s="26" t="s">
        <v>33</v>
      </c>
      <c r="B177" s="26"/>
      <c r="C177" s="199"/>
      <c r="D177" s="26"/>
      <c r="E177" s="301"/>
      <c r="F177" s="201"/>
      <c r="G177" s="123" t="n">
        <f aca="false">I175+I171+I145+I126++I101</f>
        <v>0</v>
      </c>
      <c r="H177" s="123"/>
      <c r="I177" s="123"/>
      <c r="J177" s="200"/>
      <c r="K177" s="200" t="n">
        <f aca="false">K175+K171+K145+K126+K101</f>
        <v>236.0682877</v>
      </c>
      <c r="L177" s="200" t="n">
        <f aca="false">L175+L171+L145+L126+L101</f>
        <v>0</v>
      </c>
    </row>
    <row r="178" customFormat="false" ht="12.75" hidden="false" customHeight="false" outlineLevel="0" collapsed="false">
      <c r="A178" s="10"/>
      <c r="B178" s="10"/>
      <c r="C178" s="20"/>
      <c r="D178" s="10"/>
      <c r="E178" s="229"/>
      <c r="F178" s="139"/>
      <c r="G178" s="10"/>
      <c r="H178" s="202" t="s">
        <v>34</v>
      </c>
      <c r="I178" s="203" t="n">
        <f aca="false">SUM(I12:I176)*0.5</f>
        <v>0</v>
      </c>
      <c r="J178" s="202"/>
      <c r="K178" s="203" t="n">
        <f aca="false">SUM(K12:K176)*0.5</f>
        <v>236.0682877</v>
      </c>
      <c r="L178" s="232"/>
    </row>
    <row r="179" customFormat="false" ht="12.75" hidden="false" customHeight="false" outlineLevel="0" collapsed="false">
      <c r="A179" s="10"/>
      <c r="B179" s="10"/>
      <c r="C179" s="20"/>
      <c r="D179" s="10"/>
      <c r="E179" s="229"/>
      <c r="F179" s="139"/>
      <c r="G179" s="204"/>
      <c r="H179" s="10"/>
      <c r="I179" s="10"/>
      <c r="J179" s="10"/>
      <c r="K179" s="10"/>
      <c r="L179" s="232"/>
    </row>
    <row r="180" customFormat="false" ht="12.75" hidden="false" customHeight="false" outlineLevel="0" collapsed="false">
      <c r="A180" s="10"/>
      <c r="B180" s="10"/>
      <c r="C180" s="20"/>
      <c r="D180" s="10"/>
      <c r="E180" s="229"/>
      <c r="F180" s="139"/>
      <c r="G180" s="10"/>
      <c r="H180" s="15"/>
      <c r="I180" s="10"/>
      <c r="J180" s="10"/>
      <c r="K180" s="10"/>
      <c r="L180" s="232"/>
    </row>
    <row r="181" customFormat="false" ht="12.75" hidden="false" customHeight="false" outlineLevel="0" collapsed="false">
      <c r="A181" s="10"/>
      <c r="B181" s="10"/>
      <c r="C181" s="20"/>
      <c r="D181" s="10"/>
      <c r="E181" s="229"/>
      <c r="F181" s="139"/>
      <c r="G181" s="10"/>
      <c r="H181" s="10"/>
      <c r="I181" s="15"/>
      <c r="J181" s="10"/>
      <c r="K181" s="10"/>
      <c r="L181" s="232"/>
    </row>
    <row r="182" customFormat="false" ht="12.75" hidden="false" customHeight="false" outlineLevel="0" collapsed="false">
      <c r="A182" s="10"/>
      <c r="B182" s="10"/>
      <c r="C182" s="20"/>
      <c r="D182" s="10"/>
      <c r="E182" s="229"/>
      <c r="F182" s="139"/>
      <c r="G182" s="10"/>
      <c r="H182" s="10"/>
      <c r="I182" s="10"/>
      <c r="J182" s="10"/>
      <c r="K182" s="10"/>
      <c r="L182" s="232"/>
    </row>
    <row r="183" customFormat="false" ht="12.75" hidden="false" customHeight="false" outlineLevel="0" collapsed="false">
      <c r="A183" s="10"/>
      <c r="B183" s="10"/>
      <c r="C183" s="20"/>
      <c r="D183" s="10"/>
      <c r="E183" s="229"/>
      <c r="F183" s="139"/>
      <c r="G183" s="10"/>
      <c r="H183" s="10"/>
      <c r="I183" s="10"/>
      <c r="J183" s="10"/>
      <c r="K183" s="10"/>
      <c r="L183" s="232"/>
    </row>
    <row r="184" customFormat="false" ht="12.75" hidden="false" customHeight="false" outlineLevel="0" collapsed="false">
      <c r="A184" s="10"/>
      <c r="B184" s="10"/>
      <c r="C184" s="20"/>
      <c r="D184" s="10"/>
      <c r="E184" s="229"/>
      <c r="F184" s="139"/>
      <c r="G184" s="10"/>
      <c r="H184" s="10"/>
      <c r="I184" s="10"/>
      <c r="J184" s="10"/>
      <c r="K184" s="10"/>
      <c r="L184" s="232"/>
    </row>
    <row r="185" customFormat="false" ht="12.75" hidden="false" customHeight="false" outlineLevel="0" collapsed="false">
      <c r="A185" s="10"/>
      <c r="B185" s="10"/>
      <c r="C185" s="20"/>
      <c r="D185" s="10"/>
      <c r="E185" s="229"/>
      <c r="F185" s="139"/>
      <c r="G185" s="10"/>
      <c r="H185" s="10"/>
      <c r="I185" s="10"/>
      <c r="J185" s="10"/>
      <c r="K185" s="10"/>
      <c r="L185" s="232"/>
    </row>
    <row r="186" customFormat="false" ht="12.75" hidden="false" customHeight="false" outlineLevel="0" collapsed="false">
      <c r="A186" s="10"/>
      <c r="B186" s="10"/>
      <c r="C186" s="20"/>
      <c r="D186" s="10"/>
      <c r="E186" s="229"/>
      <c r="F186" s="139"/>
      <c r="G186" s="10"/>
      <c r="H186" s="10"/>
      <c r="I186" s="10"/>
      <c r="J186" s="10"/>
      <c r="K186" s="10"/>
      <c r="L186" s="232"/>
    </row>
    <row r="187" customFormat="false" ht="12.75" hidden="false" customHeight="false" outlineLevel="0" collapsed="false">
      <c r="A187" s="10"/>
      <c r="B187" s="10"/>
      <c r="C187" s="20"/>
      <c r="D187" s="10"/>
      <c r="E187" s="229"/>
      <c r="F187" s="139"/>
      <c r="G187" s="10"/>
      <c r="H187" s="10"/>
      <c r="I187" s="10"/>
      <c r="J187" s="10"/>
      <c r="K187" s="10"/>
      <c r="L187" s="232"/>
    </row>
    <row r="188" customFormat="false" ht="12.75" hidden="false" customHeight="false" outlineLevel="0" collapsed="false">
      <c r="A188" s="10"/>
      <c r="B188" s="10"/>
      <c r="C188" s="20"/>
      <c r="D188" s="10"/>
      <c r="E188" s="229"/>
      <c r="F188" s="139"/>
      <c r="G188" s="10"/>
      <c r="H188" s="10"/>
      <c r="I188" s="10"/>
      <c r="J188" s="10"/>
      <c r="K188" s="10"/>
      <c r="L188" s="232"/>
    </row>
    <row r="189" customFormat="false" ht="12.75" hidden="false" customHeight="false" outlineLevel="0" collapsed="false">
      <c r="A189" s="10"/>
      <c r="B189" s="10"/>
      <c r="C189" s="20"/>
      <c r="D189" s="10"/>
      <c r="E189" s="229"/>
      <c r="F189" s="139"/>
      <c r="G189" s="10"/>
      <c r="H189" s="10"/>
      <c r="I189" s="10"/>
      <c r="J189" s="10"/>
      <c r="K189" s="10"/>
      <c r="L189" s="232"/>
    </row>
  </sheetData>
  <sheetProtection sheet="true" password="cabf"/>
  <mergeCells count="3">
    <mergeCell ref="A1:L1"/>
    <mergeCell ref="J7:K7"/>
    <mergeCell ref="G177:I177"/>
  </mergeCells>
  <printOptions headings="false" gridLines="false" gridLinesSet="true" horizontalCentered="true" verticalCentered="false"/>
  <pageMargins left="0.590277777777778" right="0.440277777777778" top="0.708333333333333" bottom="0.64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9Položky&amp;R&amp;8Strana &amp;P z &amp;N</oddHeader>
    <oddFooter/>
  </headerFooter>
  <rowBreaks count="1" manualBreakCount="1">
    <brk id="94" man="true" max="16383" min="0"/>
  </rowBreaks>
  <colBreaks count="2" manualBreakCount="2">
    <brk id="10" man="true" max="65535" min="0"/>
    <brk id="1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14"/>
    <col collapsed="false" customWidth="true" hidden="false" outlineLevel="0" max="3" min="3" style="1" width="31.56"/>
    <col collapsed="false" customWidth="true" hidden="false" outlineLevel="0" max="4" min="4" style="1" width="13.56"/>
    <col collapsed="false" customWidth="true" hidden="false" outlineLevel="0" max="5" min="5" style="1" width="22.99"/>
    <col collapsed="false" customWidth="false" hidden="false" outlineLevel="0" max="6" min="6" style="1" width="9.14"/>
    <col collapsed="false" customWidth="true" hidden="false" outlineLevel="0" max="7" min="7" style="1" width="21.56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130" t="s">
        <v>35</v>
      </c>
      <c r="B1" s="130"/>
      <c r="C1" s="130"/>
      <c r="D1" s="130"/>
      <c r="E1" s="130"/>
      <c r="F1" s="130"/>
      <c r="G1" s="130"/>
    </row>
    <row r="3" customFormat="false" ht="15.75" hidden="false" customHeight="false" outlineLevel="0" collapsed="false">
      <c r="A3" s="7" t="s">
        <v>36</v>
      </c>
      <c r="B3" s="8"/>
      <c r="C3" s="205" t="s">
        <v>2</v>
      </c>
    </row>
    <row r="4" customFormat="false" ht="12.75" hidden="false" customHeight="false" outlineLevel="0" collapsed="false">
      <c r="A4" s="7" t="s">
        <v>37</v>
      </c>
      <c r="B4" s="8"/>
      <c r="C4" s="8" t="s">
        <v>645</v>
      </c>
    </row>
    <row r="5" customFormat="false" ht="12.75" hidden="false" customHeight="false" outlineLevel="0" collapsed="false">
      <c r="A5" s="7" t="s">
        <v>38</v>
      </c>
      <c r="B5" s="8"/>
      <c r="C5" s="8" t="s">
        <v>97</v>
      </c>
    </row>
    <row r="7" s="8" customFormat="true" ht="13.5" hidden="false" customHeight="false" outlineLevel="0" collapsed="false">
      <c r="A7" s="9"/>
      <c r="B7" s="9"/>
      <c r="C7" s="9"/>
      <c r="D7" s="9"/>
      <c r="E7" s="9" t="s">
        <v>5</v>
      </c>
      <c r="F7" s="9"/>
      <c r="G7" s="9" t="s">
        <v>39</v>
      </c>
    </row>
    <row r="10" customFormat="false" ht="12.75" hidden="false" customHeight="false" outlineLevel="0" collapsed="false">
      <c r="A10" s="206" t="n">
        <v>1</v>
      </c>
      <c r="C10" s="1" t="s">
        <v>180</v>
      </c>
      <c r="E10" s="14" t="n">
        <f aca="false">'P-05'!I13</f>
        <v>0</v>
      </c>
      <c r="F10" s="128"/>
      <c r="G10" s="207"/>
    </row>
    <row r="11" customFormat="false" ht="12.75" hidden="false" customHeight="false" outlineLevel="0" collapsed="false">
      <c r="A11" s="206"/>
      <c r="E11" s="14"/>
      <c r="F11" s="128"/>
      <c r="G11" s="207"/>
    </row>
    <row r="12" customFormat="false" ht="12.75" hidden="false" customHeight="false" outlineLevel="0" collapsed="false">
      <c r="A12" s="206" t="n">
        <v>2</v>
      </c>
      <c r="C12" s="1" t="s">
        <v>646</v>
      </c>
      <c r="E12" s="14" t="n">
        <f aca="false">'P-05'!I17</f>
        <v>0</v>
      </c>
      <c r="F12" s="128"/>
      <c r="G12" s="207"/>
    </row>
    <row r="13" customFormat="false" ht="12.75" hidden="false" customHeight="false" outlineLevel="0" collapsed="false">
      <c r="A13" s="206"/>
      <c r="E13" s="14"/>
      <c r="F13" s="128"/>
      <c r="G13" s="207"/>
    </row>
    <row r="14" customFormat="false" ht="12.75" hidden="false" customHeight="false" outlineLevel="0" collapsed="false">
      <c r="A14" s="206" t="n">
        <v>762</v>
      </c>
      <c r="C14" s="1" t="s">
        <v>647</v>
      </c>
      <c r="E14" s="14" t="n">
        <f aca="false">'P-05'!I27</f>
        <v>0</v>
      </c>
      <c r="F14" s="128"/>
      <c r="G14" s="207"/>
    </row>
    <row r="15" customFormat="false" ht="12.75" hidden="false" customHeight="false" outlineLevel="0" collapsed="false">
      <c r="A15" s="206"/>
      <c r="E15" s="14"/>
      <c r="F15" s="128"/>
      <c r="G15" s="207"/>
    </row>
    <row r="16" customFormat="false" ht="12.75" hidden="false" customHeight="false" outlineLevel="0" collapsed="false">
      <c r="A16" s="206" t="n">
        <v>765</v>
      </c>
      <c r="C16" s="1" t="s">
        <v>648</v>
      </c>
      <c r="E16" s="14" t="n">
        <f aca="false">'P-05'!I31</f>
        <v>0</v>
      </c>
      <c r="F16" s="128"/>
      <c r="G16" s="207"/>
    </row>
    <row r="17" customFormat="false" ht="12.75" hidden="false" customHeight="false" outlineLevel="0" collapsed="false">
      <c r="A17" s="206"/>
      <c r="E17" s="14"/>
      <c r="F17" s="128"/>
      <c r="G17" s="207"/>
    </row>
    <row r="18" customFormat="false" ht="12.75" hidden="false" customHeight="false" outlineLevel="0" collapsed="false">
      <c r="A18" s="206" t="n">
        <v>766</v>
      </c>
      <c r="C18" s="1" t="s">
        <v>649</v>
      </c>
      <c r="E18" s="14" t="n">
        <f aca="false">'P-05'!I35</f>
        <v>0</v>
      </c>
      <c r="F18" s="128"/>
      <c r="G18" s="207"/>
    </row>
    <row r="19" customFormat="false" ht="12.75" hidden="false" customHeight="false" outlineLevel="0" collapsed="false">
      <c r="A19" s="206"/>
      <c r="E19" s="14"/>
      <c r="F19" s="128"/>
      <c r="G19" s="207"/>
    </row>
    <row r="20" customFormat="false" ht="12.75" hidden="false" customHeight="false" outlineLevel="0" collapsed="false">
      <c r="A20" s="206" t="n">
        <v>783</v>
      </c>
      <c r="C20" s="1" t="s">
        <v>650</v>
      </c>
      <c r="E20" s="14" t="n">
        <f aca="false">'P-05'!I39</f>
        <v>0</v>
      </c>
      <c r="F20" s="128"/>
      <c r="G20" s="207"/>
    </row>
    <row r="21" customFormat="false" ht="13.5" hidden="false" customHeight="false" outlineLevel="0" collapsed="false">
      <c r="A21" s="208"/>
      <c r="B21" s="208"/>
      <c r="C21" s="208"/>
      <c r="D21" s="208"/>
      <c r="E21" s="209"/>
      <c r="F21" s="210"/>
      <c r="G21" s="211"/>
    </row>
    <row r="22" customFormat="false" ht="12.75" hidden="false" customHeight="false" outlineLevel="0" collapsed="false">
      <c r="G22" s="207"/>
    </row>
    <row r="23" s="216" customFormat="true" ht="15" hidden="false" customHeight="false" outlineLevel="0" collapsed="false">
      <c r="A23" s="212" t="s">
        <v>42</v>
      </c>
      <c r="B23" s="212"/>
      <c r="C23" s="212"/>
      <c r="D23" s="212"/>
      <c r="E23" s="213" t="n">
        <f aca="false">SUM(E10:E21)</f>
        <v>0</v>
      </c>
      <c r="F23" s="214"/>
      <c r="G23" s="215"/>
    </row>
    <row r="24" s="217" customFormat="true" ht="15" hidden="false" customHeight="false" outlineLevel="0" collapsed="false">
      <c r="A24" s="1"/>
      <c r="B24" s="1"/>
      <c r="C24" s="1"/>
      <c r="D24" s="1"/>
      <c r="E24" s="1"/>
      <c r="F24" s="1"/>
      <c r="G24" s="207"/>
    </row>
    <row r="25" customFormat="false" ht="12.75" hidden="false" customHeight="false" outlineLevel="0" collapsed="false">
      <c r="G25" s="207"/>
    </row>
    <row r="26" customFormat="false" ht="15.75" hidden="false" customHeight="false" outlineLevel="0" collapsed="false">
      <c r="A26" s="218" t="s">
        <v>43</v>
      </c>
      <c r="B26" s="218"/>
      <c r="C26" s="218"/>
      <c r="D26" s="218"/>
      <c r="E26" s="219" t="n">
        <f aca="false">E23</f>
        <v>0</v>
      </c>
      <c r="F26" s="218"/>
      <c r="G26" s="220"/>
    </row>
    <row r="27" customFormat="false" ht="15" hidden="false" customHeight="false" outlineLevel="0" collapsed="false">
      <c r="A27" s="217"/>
      <c r="B27" s="217"/>
      <c r="C27" s="217"/>
      <c r="D27" s="217"/>
      <c r="E27" s="221"/>
      <c r="F27" s="221"/>
      <c r="G27" s="217"/>
    </row>
    <row r="28" customFormat="false" ht="15.75" hidden="false" customHeight="false" outlineLevel="0" collapsed="false">
      <c r="A28" s="218" t="s">
        <v>44</v>
      </c>
      <c r="B28" s="222" t="n">
        <v>0.21</v>
      </c>
      <c r="C28" s="222"/>
      <c r="D28" s="217"/>
      <c r="E28" s="61" t="n">
        <f aca="false">ROUND(E26*B28,1)</f>
        <v>0</v>
      </c>
      <c r="F28" s="221"/>
      <c r="G28" s="217"/>
    </row>
    <row r="29" customFormat="false" ht="15" hidden="false" customHeight="false" outlineLevel="0" collapsed="false">
      <c r="A29" s="217"/>
      <c r="B29" s="217"/>
      <c r="C29" s="217"/>
      <c r="D29" s="217"/>
      <c r="E29" s="221"/>
      <c r="F29" s="221"/>
      <c r="G29" s="217"/>
    </row>
    <row r="30" customFormat="false" ht="15.75" hidden="false" customHeight="false" outlineLevel="0" collapsed="false">
      <c r="A30" s="218" t="s">
        <v>45</v>
      </c>
      <c r="B30" s="217"/>
      <c r="C30" s="217"/>
      <c r="D30" s="217"/>
      <c r="E30" s="223" t="n">
        <f aca="false">SUM(E26:E29)</f>
        <v>0</v>
      </c>
      <c r="F30" s="224"/>
      <c r="G30" s="224"/>
    </row>
  </sheetData>
  <sheetProtection sheet="true" password="cabf"/>
  <mergeCells count="2">
    <mergeCell ref="A1:G1"/>
    <mergeCell ref="B28:C28"/>
  </mergeCells>
  <printOptions headings="false" gridLines="false" gridLinesSet="true" horizontalCentered="true" verticalCentered="false"/>
  <pageMargins left="0.590277777777778" right="0.669444444444445" top="0.82708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Rekapitulace&amp;R&amp;8Strana &amp;P z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85"/>
    <col collapsed="false" customWidth="true" hidden="false" outlineLevel="0" max="2" min="2" style="33" width="4.14"/>
    <col collapsed="false" customWidth="true" hidden="false" outlineLevel="0" max="3" min="3" style="33" width="31.56"/>
    <col collapsed="false" customWidth="true" hidden="false" outlineLevel="0" max="4" min="4" style="33" width="13.56"/>
    <col collapsed="false" customWidth="true" hidden="false" outlineLevel="0" max="5" min="5" style="33" width="22.99"/>
    <col collapsed="false" customWidth="false" hidden="false" outlineLevel="0" max="6" min="6" style="33" width="9.14"/>
    <col collapsed="false" customWidth="true" hidden="false" outlineLevel="0" max="7" min="7" style="33" width="21.56"/>
    <col collapsed="false" customWidth="false" hidden="false" outlineLevel="0" max="257" min="8" style="33" width="9.14"/>
  </cols>
  <sheetData>
    <row r="1" customFormat="false" ht="26.25" hidden="false" customHeight="true" outlineLevel="0" collapsed="false">
      <c r="A1" s="34" t="s">
        <v>35</v>
      </c>
      <c r="B1" s="34"/>
      <c r="C1" s="34"/>
      <c r="D1" s="34"/>
      <c r="E1" s="34"/>
      <c r="F1" s="34"/>
      <c r="G1" s="34"/>
    </row>
    <row r="3" customFormat="false" ht="15.75" hidden="false" customHeight="true" outlineLevel="0" collapsed="false">
      <c r="A3" s="35" t="s">
        <v>36</v>
      </c>
      <c r="B3" s="36"/>
      <c r="C3" s="37" t="s">
        <v>2</v>
      </c>
      <c r="D3" s="37"/>
      <c r="E3" s="37"/>
      <c r="F3" s="37"/>
      <c r="G3" s="37"/>
    </row>
    <row r="4" customFormat="false" ht="12.75" hidden="false" customHeight="false" outlineLevel="0" collapsed="false">
      <c r="A4" s="38" t="s">
        <v>37</v>
      </c>
      <c r="B4" s="36"/>
      <c r="C4" s="39" t="s">
        <v>9</v>
      </c>
    </row>
    <row r="5" customFormat="false" ht="12.75" hidden="false" customHeight="false" outlineLevel="0" collapsed="false">
      <c r="A5" s="38" t="s">
        <v>38</v>
      </c>
      <c r="B5" s="36"/>
      <c r="C5" s="36"/>
    </row>
    <row r="7" s="36" customFormat="true" ht="13.5" hidden="false" customHeight="false" outlineLevel="0" collapsed="false">
      <c r="A7" s="40"/>
      <c r="B7" s="40"/>
      <c r="C7" s="40"/>
      <c r="D7" s="40"/>
      <c r="E7" s="40" t="s">
        <v>5</v>
      </c>
      <c r="F7" s="40"/>
      <c r="G7" s="40" t="s">
        <v>39</v>
      </c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1"/>
      <c r="I8" s="41"/>
    </row>
    <row r="9" customFormat="false" ht="12.75" hidden="false" customHeight="false" outlineLevel="0" collapsed="false">
      <c r="A9" s="41"/>
      <c r="B9" s="41"/>
      <c r="C9" s="41"/>
      <c r="D9" s="41"/>
      <c r="E9" s="41"/>
      <c r="F9" s="41"/>
      <c r="G9" s="41"/>
      <c r="H9" s="41"/>
      <c r="I9" s="41"/>
    </row>
    <row r="10" customFormat="false" ht="12.75" hidden="false" customHeight="false" outlineLevel="0" collapsed="false">
      <c r="A10" s="42" t="n">
        <v>1</v>
      </c>
      <c r="B10" s="41"/>
      <c r="C10" s="41" t="s">
        <v>40</v>
      </c>
      <c r="D10" s="41"/>
      <c r="E10" s="14" t="n">
        <f aca="false">'P-ON+VN'!I18</f>
        <v>0</v>
      </c>
      <c r="F10" s="43"/>
      <c r="G10" s="44"/>
      <c r="H10" s="41"/>
      <c r="I10" s="41"/>
    </row>
    <row r="11" customFormat="false" ht="12.75" hidden="false" customHeight="false" outlineLevel="0" collapsed="false">
      <c r="A11" s="42"/>
      <c r="B11" s="41"/>
      <c r="C11" s="41"/>
      <c r="D11" s="41"/>
      <c r="E11" s="14"/>
      <c r="F11" s="43"/>
      <c r="G11" s="44"/>
      <c r="H11" s="41"/>
      <c r="I11" s="41"/>
    </row>
    <row r="12" customFormat="false" ht="12.75" hidden="false" customHeight="false" outlineLevel="0" collapsed="false">
      <c r="A12" s="42" t="n">
        <v>2</v>
      </c>
      <c r="B12" s="41"/>
      <c r="C12" s="41" t="s">
        <v>41</v>
      </c>
      <c r="D12" s="41"/>
      <c r="E12" s="14" t="n">
        <f aca="false">'P-ON+VN'!I31</f>
        <v>0</v>
      </c>
      <c r="F12" s="43"/>
      <c r="G12" s="44"/>
      <c r="H12" s="41"/>
      <c r="I12" s="41"/>
    </row>
    <row r="13" customFormat="false" ht="13.5" hidden="false" customHeight="false" outlineLevel="0" collapsed="false">
      <c r="A13" s="45"/>
      <c r="B13" s="45"/>
      <c r="C13" s="45"/>
      <c r="D13" s="45"/>
      <c r="E13" s="46"/>
      <c r="F13" s="47"/>
      <c r="G13" s="48"/>
      <c r="H13" s="41"/>
      <c r="I13" s="41"/>
    </row>
    <row r="14" customFormat="false" ht="12.75" hidden="false" customHeight="false" outlineLevel="0" collapsed="false">
      <c r="A14" s="41"/>
      <c r="B14" s="41"/>
      <c r="C14" s="41"/>
      <c r="D14" s="41"/>
      <c r="E14" s="41"/>
      <c r="F14" s="41"/>
      <c r="G14" s="44"/>
      <c r="H14" s="41"/>
      <c r="I14" s="41"/>
    </row>
    <row r="15" s="54" customFormat="true" ht="15" hidden="false" customHeight="false" outlineLevel="0" collapsed="false">
      <c r="A15" s="49" t="s">
        <v>42</v>
      </c>
      <c r="B15" s="49"/>
      <c r="C15" s="49"/>
      <c r="D15" s="49"/>
      <c r="E15" s="50" t="n">
        <f aca="false">SUM(E10:E13)</f>
        <v>0</v>
      </c>
      <c r="F15" s="51"/>
      <c r="G15" s="52" t="n">
        <f aca="false">SUM(G10:G13)</f>
        <v>0</v>
      </c>
      <c r="H15" s="53"/>
      <c r="I15" s="53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4"/>
      <c r="H16" s="41"/>
      <c r="I16" s="41"/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41"/>
      <c r="G17" s="44"/>
      <c r="H17" s="41"/>
      <c r="I17" s="41"/>
    </row>
    <row r="18" customFormat="false" ht="15.75" hidden="false" customHeight="false" outlineLevel="0" collapsed="false">
      <c r="A18" s="55" t="s">
        <v>43</v>
      </c>
      <c r="B18" s="55"/>
      <c r="C18" s="55"/>
      <c r="D18" s="55"/>
      <c r="E18" s="56" t="n">
        <f aca="false">ROUND(E15,1)</f>
        <v>0</v>
      </c>
      <c r="F18" s="55"/>
      <c r="G18" s="57"/>
      <c r="H18" s="41"/>
      <c r="I18" s="41"/>
    </row>
    <row r="19" customFormat="false" ht="15" hidden="false" customHeight="false" outlineLevel="0" collapsed="false">
      <c r="A19" s="58"/>
      <c r="B19" s="58"/>
      <c r="C19" s="58"/>
      <c r="D19" s="58"/>
      <c r="E19" s="59"/>
      <c r="F19" s="59"/>
      <c r="G19" s="58"/>
      <c r="H19" s="41"/>
      <c r="I19" s="41"/>
    </row>
    <row r="20" customFormat="false" ht="15.75" hidden="false" customHeight="false" outlineLevel="0" collapsed="false">
      <c r="A20" s="55" t="s">
        <v>44</v>
      </c>
      <c r="B20" s="60" t="n">
        <v>0.21</v>
      </c>
      <c r="C20" s="60"/>
      <c r="D20" s="58"/>
      <c r="E20" s="61" t="n">
        <f aca="false">ROUND(E18*B20,1)</f>
        <v>0</v>
      </c>
      <c r="F20" s="59"/>
      <c r="G20" s="58"/>
      <c r="H20" s="41"/>
      <c r="I20" s="41"/>
    </row>
    <row r="21" customFormat="false" ht="15" hidden="false" customHeight="false" outlineLevel="0" collapsed="false">
      <c r="A21" s="58"/>
      <c r="B21" s="58"/>
      <c r="C21" s="58"/>
      <c r="D21" s="58"/>
      <c r="E21" s="59"/>
      <c r="F21" s="59"/>
      <c r="G21" s="58"/>
      <c r="H21" s="41"/>
      <c r="I21" s="41"/>
    </row>
    <row r="22" customFormat="false" ht="15.75" hidden="false" customHeight="false" outlineLevel="0" collapsed="false">
      <c r="A22" s="55" t="s">
        <v>45</v>
      </c>
      <c r="B22" s="58"/>
      <c r="C22" s="58"/>
      <c r="D22" s="58"/>
      <c r="E22" s="56" t="n">
        <f aca="false">SUM(E18:E21)</f>
        <v>0</v>
      </c>
      <c r="F22" s="58"/>
      <c r="G22" s="58"/>
      <c r="H22" s="41"/>
      <c r="I22" s="41"/>
    </row>
    <row r="23" customFormat="false" ht="12.7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</row>
    <row r="29" customFormat="false" ht="12.7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</row>
  </sheetData>
  <sheetProtection sheet="true" password="cabf"/>
  <mergeCells count="3">
    <mergeCell ref="A1:G1"/>
    <mergeCell ref="C3:G3"/>
    <mergeCell ref="B20:C20"/>
  </mergeCells>
  <printOptions headings="false" gridLines="false" gridLinesSet="true" horizontalCentered="true" verticalCentered="false"/>
  <pageMargins left="0.590277777777778" right="0.669444444444445" top="0.82708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Rekapitulace&amp;R&amp;8Strana &amp;P z &amp;N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27" width="11.13"/>
    <col collapsed="false" customWidth="true" hidden="false" outlineLevel="0" max="4" min="4" style="1" width="53.71"/>
    <col collapsed="false" customWidth="true" hidden="false" outlineLevel="0" max="5" min="5" style="225" width="11.42"/>
    <col collapsed="false" customWidth="true" hidden="false" outlineLevel="0" max="6" min="6" style="129" width="6.56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2.56"/>
    <col collapsed="false" customWidth="true" hidden="false" outlineLevel="0" max="10" min="10" style="1" width="9.28"/>
    <col collapsed="false" customWidth="true" hidden="false" outlineLevel="0" max="11" min="11" style="1" width="11.56"/>
    <col collapsed="false" customWidth="true" hidden="false" outlineLevel="0" max="12" min="12" style="226" width="6.7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130" t="s">
        <v>4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3" customFormat="false" ht="15.75" hidden="false" customHeight="false" outlineLevel="0" collapsed="false">
      <c r="A3" s="7" t="s">
        <v>36</v>
      </c>
      <c r="B3" s="8"/>
      <c r="C3" s="131" t="s">
        <v>2</v>
      </c>
    </row>
    <row r="4" customFormat="false" ht="12.75" hidden="false" customHeight="false" outlineLevel="0" collapsed="false">
      <c r="A4" s="7" t="s">
        <v>37</v>
      </c>
      <c r="B4" s="8"/>
      <c r="C4" s="132" t="s">
        <v>645</v>
      </c>
      <c r="J4" s="133" t="s">
        <v>47</v>
      </c>
    </row>
    <row r="5" customFormat="false" ht="12.75" hidden="false" customHeight="false" outlineLevel="0" collapsed="false">
      <c r="A5" s="7" t="s">
        <v>38</v>
      </c>
      <c r="B5" s="8"/>
      <c r="C5" s="132" t="s">
        <v>97</v>
      </c>
      <c r="J5" s="133" t="s">
        <v>48</v>
      </c>
    </row>
    <row r="7" customFormat="false" ht="12.75" hidden="false" customHeight="false" outlineLevel="0" collapsed="false">
      <c r="A7" s="129" t="s">
        <v>49</v>
      </c>
      <c r="B7" s="129" t="s">
        <v>50</v>
      </c>
      <c r="D7" s="129"/>
      <c r="E7" s="227"/>
      <c r="G7" s="129"/>
      <c r="H7" s="129"/>
      <c r="I7" s="129"/>
      <c r="J7" s="135" t="s">
        <v>51</v>
      </c>
      <c r="K7" s="135"/>
    </row>
    <row r="8" customFormat="false" ht="13.5" hidden="false" customHeight="false" outlineLevel="0" collapsed="false">
      <c r="A8" s="136" t="s">
        <v>52</v>
      </c>
      <c r="B8" s="136" t="s">
        <v>53</v>
      </c>
      <c r="C8" s="137" t="s">
        <v>54</v>
      </c>
      <c r="D8" s="136" t="s">
        <v>55</v>
      </c>
      <c r="E8" s="228"/>
      <c r="F8" s="136" t="s">
        <v>56</v>
      </c>
      <c r="G8" s="136" t="s">
        <v>57</v>
      </c>
      <c r="H8" s="136" t="s">
        <v>58</v>
      </c>
      <c r="I8" s="136" t="s">
        <v>59</v>
      </c>
      <c r="J8" s="136" t="s">
        <v>60</v>
      </c>
      <c r="K8" s="136" t="s">
        <v>61</v>
      </c>
      <c r="L8" s="136" t="s">
        <v>62</v>
      </c>
    </row>
    <row r="9" customFormat="false" ht="12.75" hidden="false" customHeight="false" outlineLevel="0" collapsed="false">
      <c r="A9" s="10"/>
      <c r="B9" s="10"/>
      <c r="C9" s="20"/>
      <c r="D9" s="10"/>
      <c r="E9" s="229"/>
      <c r="F9" s="139"/>
      <c r="G9" s="10"/>
      <c r="H9" s="10"/>
      <c r="I9" s="10"/>
      <c r="J9" s="10"/>
      <c r="K9" s="10"/>
      <c r="L9" s="139"/>
    </row>
    <row r="10" customFormat="false" ht="12.75" hidden="false" customHeight="false" outlineLevel="0" collapsed="false">
      <c r="A10" s="230" t="s">
        <v>63</v>
      </c>
      <c r="B10" s="230"/>
      <c r="C10" s="18" t="s">
        <v>651</v>
      </c>
      <c r="D10" s="230"/>
      <c r="E10" s="231"/>
      <c r="F10" s="139"/>
      <c r="G10" s="10"/>
      <c r="H10" s="10"/>
      <c r="I10" s="10"/>
      <c r="J10" s="10"/>
      <c r="K10" s="10"/>
      <c r="L10" s="232"/>
    </row>
    <row r="11" customFormat="false" ht="6" hidden="false" customHeight="true" outlineLevel="0" collapsed="false">
      <c r="A11" s="230" t="s">
        <v>64</v>
      </c>
      <c r="B11" s="230"/>
      <c r="C11" s="18"/>
      <c r="D11" s="230"/>
      <c r="E11" s="231"/>
      <c r="F11" s="139"/>
      <c r="G11" s="109"/>
      <c r="H11" s="109"/>
      <c r="I11" s="109"/>
      <c r="J11" s="109"/>
      <c r="K11" s="109"/>
      <c r="L11" s="232"/>
    </row>
    <row r="12" customFormat="false" ht="12.75" hidden="false" customHeight="false" outlineLevel="0" collapsed="false">
      <c r="A12" s="139" t="n">
        <v>1</v>
      </c>
      <c r="B12" s="10"/>
      <c r="C12" s="20" t="s">
        <v>652</v>
      </c>
      <c r="D12" s="245" t="s">
        <v>653</v>
      </c>
      <c r="E12" s="229"/>
      <c r="F12" s="139" t="s">
        <v>101</v>
      </c>
      <c r="G12" s="229" t="n">
        <v>6</v>
      </c>
      <c r="H12" s="233"/>
      <c r="I12" s="15" t="n">
        <f aca="false">G12*H12</f>
        <v>0</v>
      </c>
      <c r="J12" s="234"/>
      <c r="K12" s="234" t="n">
        <f aca="false">G12*J12</f>
        <v>0</v>
      </c>
      <c r="L12" s="232"/>
    </row>
    <row r="13" customFormat="false" ht="12.75" hidden="false" customHeight="false" outlineLevel="0" collapsed="false">
      <c r="A13" s="139"/>
      <c r="B13" s="10"/>
      <c r="C13" s="20"/>
      <c r="D13" s="186"/>
      <c r="E13" s="240"/>
      <c r="F13" s="139"/>
      <c r="G13" s="260" t="s">
        <v>77</v>
      </c>
      <c r="H13" s="188"/>
      <c r="I13" s="189" t="n">
        <f aca="false">SUM(I12:I12)</f>
        <v>0</v>
      </c>
      <c r="J13" s="189"/>
      <c r="K13" s="189" t="n">
        <f aca="false">SUM(K12:K12)</f>
        <v>0</v>
      </c>
      <c r="L13" s="189"/>
    </row>
    <row r="14" s="10" customFormat="true" ht="12.75" hidden="false" customHeight="false" outlineLevel="0" collapsed="false">
      <c r="A14" s="230" t="s">
        <v>63</v>
      </c>
      <c r="B14" s="230"/>
      <c r="C14" s="18" t="s">
        <v>654</v>
      </c>
      <c r="D14" s="230"/>
      <c r="E14" s="231"/>
      <c r="F14" s="139"/>
      <c r="G14" s="261"/>
      <c r="H14" s="262"/>
      <c r="I14" s="263"/>
      <c r="J14" s="185"/>
      <c r="K14" s="264"/>
      <c r="L14" s="232"/>
    </row>
    <row r="15" customFormat="false" ht="6" hidden="false" customHeight="true" outlineLevel="0" collapsed="false">
      <c r="A15" s="230" t="s">
        <v>64</v>
      </c>
      <c r="B15" s="230"/>
      <c r="C15" s="18"/>
      <c r="D15" s="230"/>
      <c r="E15" s="231"/>
      <c r="F15" s="139"/>
      <c r="G15" s="265"/>
      <c r="H15" s="266"/>
      <c r="I15" s="10"/>
      <c r="J15" s="109"/>
      <c r="K15" s="10"/>
      <c r="L15" s="232"/>
    </row>
    <row r="16" customFormat="false" ht="12.75" hidden="false" customHeight="false" outlineLevel="0" collapsed="false">
      <c r="A16" s="139" t="n">
        <v>1</v>
      </c>
      <c r="B16" s="10"/>
      <c r="C16" s="20" t="s">
        <v>655</v>
      </c>
      <c r="D16" s="10" t="s">
        <v>656</v>
      </c>
      <c r="E16" s="229"/>
      <c r="F16" s="139" t="s">
        <v>101</v>
      </c>
      <c r="G16" s="229" t="n">
        <v>3</v>
      </c>
      <c r="H16" s="233"/>
      <c r="I16" s="15" t="n">
        <f aca="false">G16*H16</f>
        <v>0</v>
      </c>
      <c r="J16" s="234"/>
      <c r="K16" s="105" t="n">
        <f aca="false">G16*J16</f>
        <v>0</v>
      </c>
      <c r="L16" s="232"/>
    </row>
    <row r="17" customFormat="false" ht="12.75" hidden="false" customHeight="false" outlineLevel="0" collapsed="false">
      <c r="A17" s="10"/>
      <c r="B17" s="10"/>
      <c r="C17" s="20"/>
      <c r="D17" s="10"/>
      <c r="E17" s="229"/>
      <c r="F17" s="10"/>
      <c r="G17" s="260" t="s">
        <v>77</v>
      </c>
      <c r="H17" s="188"/>
      <c r="I17" s="189" t="n">
        <f aca="false">SUM(I16:I16)</f>
        <v>0</v>
      </c>
      <c r="J17" s="275"/>
      <c r="K17" s="189" t="n">
        <f aca="false">SUM(K16:K16)</f>
        <v>0</v>
      </c>
      <c r="L17" s="276"/>
    </row>
    <row r="18" customFormat="false" ht="12.75" hidden="false" customHeight="false" outlineLevel="0" collapsed="false">
      <c r="A18" s="230" t="s">
        <v>63</v>
      </c>
      <c r="B18" s="230"/>
      <c r="C18" s="18" t="s">
        <v>657</v>
      </c>
      <c r="D18" s="230"/>
      <c r="E18" s="231"/>
      <c r="F18" s="10"/>
      <c r="G18" s="229"/>
      <c r="H18" s="248"/>
      <c r="I18" s="10"/>
      <c r="J18" s="10"/>
      <c r="K18" s="10"/>
      <c r="L18" s="277"/>
    </row>
    <row r="19" customFormat="false" ht="6" hidden="false" customHeight="true" outlineLevel="0" collapsed="false">
      <c r="A19" s="230" t="s">
        <v>64</v>
      </c>
      <c r="B19" s="230"/>
      <c r="C19" s="18"/>
      <c r="D19" s="230"/>
      <c r="E19" s="231"/>
      <c r="F19" s="10"/>
      <c r="G19" s="229"/>
      <c r="H19" s="248"/>
      <c r="I19" s="10"/>
      <c r="J19" s="10"/>
      <c r="K19" s="10"/>
      <c r="L19" s="277"/>
    </row>
    <row r="20" customFormat="false" ht="12.75" hidden="false" customHeight="false" outlineLevel="0" collapsed="false">
      <c r="A20" s="281" t="n">
        <v>1</v>
      </c>
      <c r="B20" s="250"/>
      <c r="C20" s="280" t="s">
        <v>658</v>
      </c>
      <c r="D20" s="280" t="s">
        <v>659</v>
      </c>
      <c r="E20" s="240"/>
      <c r="F20" s="281" t="s">
        <v>106</v>
      </c>
      <c r="G20" s="282" t="n">
        <v>20</v>
      </c>
      <c r="H20" s="283"/>
      <c r="I20" s="15" t="n">
        <f aca="false">G20*H20</f>
        <v>0</v>
      </c>
      <c r="J20" s="284"/>
      <c r="K20" s="105"/>
      <c r="L20" s="232"/>
    </row>
    <row r="21" customFormat="false" ht="12.75" hidden="false" customHeight="false" outlineLevel="0" collapsed="false">
      <c r="A21" s="281" t="n">
        <v>2</v>
      </c>
      <c r="B21" s="250"/>
      <c r="C21" s="280" t="s">
        <v>660</v>
      </c>
      <c r="D21" s="280" t="s">
        <v>661</v>
      </c>
      <c r="E21" s="240"/>
      <c r="F21" s="281" t="s">
        <v>106</v>
      </c>
      <c r="G21" s="282" t="n">
        <v>104</v>
      </c>
      <c r="H21" s="283"/>
      <c r="I21" s="15" t="n">
        <f aca="false">G21*H21</f>
        <v>0</v>
      </c>
      <c r="J21" s="284"/>
      <c r="K21" s="105"/>
      <c r="L21" s="232"/>
    </row>
    <row r="22" customFormat="false" ht="12.75" hidden="false" customHeight="false" outlineLevel="0" collapsed="false">
      <c r="A22" s="101" t="n">
        <v>3</v>
      </c>
      <c r="B22" s="239"/>
      <c r="C22" s="285" t="s">
        <v>662</v>
      </c>
      <c r="D22" s="239" t="s">
        <v>663</v>
      </c>
      <c r="E22" s="286"/>
      <c r="F22" s="287" t="s">
        <v>106</v>
      </c>
      <c r="G22" s="286" t="n">
        <v>71</v>
      </c>
      <c r="H22" s="288"/>
      <c r="I22" s="289" t="n">
        <f aca="false">G22*H22</f>
        <v>0</v>
      </c>
      <c r="J22" s="290"/>
      <c r="K22" s="323"/>
      <c r="L22" s="313"/>
    </row>
    <row r="23" customFormat="false" ht="12.75" hidden="false" customHeight="false" outlineLevel="0" collapsed="false">
      <c r="A23" s="101" t="n">
        <v>4</v>
      </c>
      <c r="B23" s="239"/>
      <c r="C23" s="285" t="s">
        <v>664</v>
      </c>
      <c r="D23" s="239" t="s">
        <v>665</v>
      </c>
      <c r="E23" s="286"/>
      <c r="F23" s="287" t="s">
        <v>129</v>
      </c>
      <c r="G23" s="286" t="n">
        <v>26</v>
      </c>
      <c r="H23" s="288"/>
      <c r="I23" s="289" t="n">
        <f aca="false">G23*H23</f>
        <v>0</v>
      </c>
      <c r="J23" s="290"/>
      <c r="K23" s="323"/>
      <c r="L23" s="313"/>
    </row>
    <row r="24" customFormat="false" ht="12.75" hidden="false" customHeight="false" outlineLevel="0" collapsed="false">
      <c r="A24" s="281" t="n">
        <v>5</v>
      </c>
      <c r="B24" s="239"/>
      <c r="C24" s="280" t="s">
        <v>666</v>
      </c>
      <c r="D24" s="250" t="s">
        <v>667</v>
      </c>
      <c r="E24" s="282"/>
      <c r="F24" s="287" t="s">
        <v>106</v>
      </c>
      <c r="G24" s="286" t="n">
        <v>180</v>
      </c>
      <c r="H24" s="288"/>
      <c r="I24" s="289" t="n">
        <f aca="false">G24*H24</f>
        <v>0</v>
      </c>
      <c r="J24" s="290"/>
      <c r="K24" s="323"/>
      <c r="L24" s="313"/>
    </row>
    <row r="25" customFormat="false" ht="12.75" hidden="false" customHeight="false" outlineLevel="0" collapsed="false">
      <c r="A25" s="249" t="n">
        <v>6</v>
      </c>
      <c r="B25" s="10"/>
      <c r="C25" s="280" t="s">
        <v>668</v>
      </c>
      <c r="D25" s="250" t="s">
        <v>669</v>
      </c>
      <c r="E25" s="282"/>
      <c r="F25" s="139" t="s">
        <v>101</v>
      </c>
      <c r="G25" s="229" t="n">
        <v>5.5</v>
      </c>
      <c r="H25" s="233"/>
      <c r="I25" s="15" t="n">
        <f aca="false">G25*H25</f>
        <v>0</v>
      </c>
      <c r="J25" s="234"/>
      <c r="K25" s="105"/>
      <c r="L25" s="232"/>
    </row>
    <row r="26" customFormat="false" ht="12.75" hidden="false" customHeight="false" outlineLevel="0" collapsed="false">
      <c r="A26" s="249" t="n">
        <v>7</v>
      </c>
      <c r="B26" s="10"/>
      <c r="C26" s="280" t="s">
        <v>670</v>
      </c>
      <c r="D26" s="241" t="s">
        <v>671</v>
      </c>
      <c r="E26" s="229"/>
      <c r="F26" s="139" t="s">
        <v>101</v>
      </c>
      <c r="G26" s="229" t="n">
        <v>6</v>
      </c>
      <c r="H26" s="233"/>
      <c r="I26" s="15" t="n">
        <f aca="false">G26*H26</f>
        <v>0</v>
      </c>
      <c r="J26" s="234"/>
      <c r="K26" s="105"/>
      <c r="L26" s="277"/>
    </row>
    <row r="27" customFormat="false" ht="12.75" hidden="false" customHeight="false" outlineLevel="0" collapsed="false">
      <c r="A27" s="10"/>
      <c r="B27" s="10"/>
      <c r="C27" s="20"/>
      <c r="D27" s="10"/>
      <c r="E27" s="229"/>
      <c r="F27" s="10"/>
      <c r="G27" s="295" t="s">
        <v>77</v>
      </c>
      <c r="H27" s="188"/>
      <c r="I27" s="189" t="n">
        <f aca="false">SUM(I20:I26)</f>
        <v>0</v>
      </c>
      <c r="J27" s="275"/>
      <c r="K27" s="189" t="n">
        <f aca="false">SUM(K20:K26)</f>
        <v>0</v>
      </c>
      <c r="L27" s="276"/>
    </row>
    <row r="28" customFormat="false" ht="12.75" hidden="false" customHeight="false" outlineLevel="0" collapsed="false">
      <c r="A28" s="230" t="s">
        <v>63</v>
      </c>
      <c r="B28" s="230"/>
      <c r="C28" s="18" t="s">
        <v>672</v>
      </c>
      <c r="D28" s="230"/>
      <c r="E28" s="231"/>
      <c r="F28" s="10"/>
      <c r="G28" s="229"/>
      <c r="H28" s="248"/>
      <c r="I28" s="10"/>
      <c r="J28" s="10"/>
      <c r="K28" s="10"/>
      <c r="L28" s="232"/>
    </row>
    <row r="29" customFormat="false" ht="6" hidden="false" customHeight="true" outlineLevel="0" collapsed="false">
      <c r="A29" s="230" t="s">
        <v>64</v>
      </c>
      <c r="B29" s="230"/>
      <c r="C29" s="18"/>
      <c r="D29" s="230"/>
      <c r="E29" s="231"/>
      <c r="F29" s="10"/>
      <c r="G29" s="229"/>
      <c r="H29" s="248"/>
      <c r="I29" s="10"/>
      <c r="J29" s="10"/>
      <c r="K29" s="10"/>
      <c r="L29" s="232"/>
    </row>
    <row r="30" customFormat="false" ht="12.75" hidden="false" customHeight="false" outlineLevel="0" collapsed="false">
      <c r="A30" s="139" t="n">
        <v>1</v>
      </c>
      <c r="B30" s="10"/>
      <c r="C30" s="10" t="s">
        <v>673</v>
      </c>
      <c r="D30" s="10" t="s">
        <v>674</v>
      </c>
      <c r="E30" s="229"/>
      <c r="F30" s="139" t="s">
        <v>119</v>
      </c>
      <c r="G30" s="229" t="n">
        <v>60</v>
      </c>
      <c r="H30" s="233"/>
      <c r="I30" s="15" t="n">
        <f aca="false">G30*H30</f>
        <v>0</v>
      </c>
      <c r="J30" s="234"/>
      <c r="K30" s="105"/>
      <c r="L30" s="232"/>
    </row>
    <row r="31" customFormat="false" ht="12.75" hidden="false" customHeight="false" outlineLevel="0" collapsed="false">
      <c r="A31" s="10"/>
      <c r="B31" s="10"/>
      <c r="C31" s="20"/>
      <c r="D31" s="10"/>
      <c r="E31" s="229"/>
      <c r="F31" s="139"/>
      <c r="G31" s="260" t="s">
        <v>77</v>
      </c>
      <c r="H31" s="188"/>
      <c r="I31" s="189" t="n">
        <f aca="false">SUM(I30:I30)</f>
        <v>0</v>
      </c>
      <c r="J31" s="275"/>
      <c r="K31" s="189" t="n">
        <f aca="false">SUM(K30:K30)</f>
        <v>0</v>
      </c>
      <c r="L31" s="276" t="n">
        <f aca="false">SUM(L30:L30)</f>
        <v>0</v>
      </c>
    </row>
    <row r="32" customFormat="false" ht="12.75" hidden="false" customHeight="false" outlineLevel="0" collapsed="false">
      <c r="A32" s="230" t="s">
        <v>63</v>
      </c>
      <c r="B32" s="230"/>
      <c r="C32" s="18" t="s">
        <v>675</v>
      </c>
      <c r="D32" s="230"/>
      <c r="E32" s="231"/>
      <c r="F32" s="10"/>
      <c r="G32" s="229"/>
      <c r="H32" s="248"/>
      <c r="I32" s="10"/>
      <c r="J32" s="10"/>
      <c r="K32" s="10"/>
      <c r="L32" s="232"/>
    </row>
    <row r="33" customFormat="false" ht="6" hidden="false" customHeight="true" outlineLevel="0" collapsed="false">
      <c r="A33" s="230" t="s">
        <v>64</v>
      </c>
      <c r="B33" s="230"/>
      <c r="C33" s="18"/>
      <c r="D33" s="230"/>
      <c r="E33" s="231"/>
      <c r="F33" s="10"/>
      <c r="G33" s="229"/>
      <c r="H33" s="248"/>
      <c r="I33" s="10"/>
      <c r="J33" s="10"/>
      <c r="K33" s="10"/>
      <c r="L33" s="232"/>
    </row>
    <row r="34" customFormat="false" ht="12.75" hidden="false" customHeight="false" outlineLevel="0" collapsed="false">
      <c r="A34" s="139" t="n">
        <v>1</v>
      </c>
      <c r="B34" s="10"/>
      <c r="C34" s="10" t="s">
        <v>676</v>
      </c>
      <c r="D34" s="10" t="s">
        <v>677</v>
      </c>
      <c r="E34" s="229"/>
      <c r="F34" s="139" t="s">
        <v>119</v>
      </c>
      <c r="G34" s="229" t="n">
        <v>60</v>
      </c>
      <c r="H34" s="233"/>
      <c r="I34" s="15" t="n">
        <f aca="false">G34*H34</f>
        <v>0</v>
      </c>
      <c r="J34" s="234"/>
      <c r="K34" s="105"/>
      <c r="L34" s="232"/>
    </row>
    <row r="35" customFormat="false" ht="12.75" hidden="false" customHeight="false" outlineLevel="0" collapsed="false">
      <c r="A35" s="10"/>
      <c r="B35" s="10"/>
      <c r="C35" s="20"/>
      <c r="D35" s="10"/>
      <c r="E35" s="229"/>
      <c r="F35" s="139"/>
      <c r="G35" s="260" t="s">
        <v>77</v>
      </c>
      <c r="H35" s="188"/>
      <c r="I35" s="189" t="n">
        <f aca="false">SUM(I34:I34)</f>
        <v>0</v>
      </c>
      <c r="J35" s="275"/>
      <c r="K35" s="189" t="n">
        <f aca="false">SUM(K34:K34)</f>
        <v>0</v>
      </c>
      <c r="L35" s="276" t="n">
        <f aca="false">SUM(L34:L34)</f>
        <v>0</v>
      </c>
    </row>
    <row r="36" customFormat="false" ht="12.75" hidden="false" customHeight="false" outlineLevel="0" collapsed="false">
      <c r="A36" s="230" t="s">
        <v>63</v>
      </c>
      <c r="B36" s="230"/>
      <c r="C36" s="18" t="s">
        <v>678</v>
      </c>
      <c r="D36" s="230"/>
      <c r="E36" s="231"/>
      <c r="F36" s="139"/>
      <c r="G36" s="229"/>
      <c r="H36" s="248"/>
      <c r="I36" s="10"/>
      <c r="J36" s="10"/>
      <c r="K36" s="10"/>
      <c r="L36" s="232"/>
    </row>
    <row r="37" customFormat="false" ht="6" hidden="false" customHeight="true" outlineLevel="0" collapsed="false">
      <c r="A37" s="230" t="s">
        <v>64</v>
      </c>
      <c r="B37" s="230"/>
      <c r="C37" s="18"/>
      <c r="D37" s="230"/>
      <c r="E37" s="231"/>
      <c r="F37" s="139"/>
      <c r="G37" s="229"/>
      <c r="H37" s="248"/>
      <c r="I37" s="10"/>
      <c r="J37" s="10"/>
      <c r="K37" s="10"/>
      <c r="L37" s="232"/>
    </row>
    <row r="38" customFormat="false" ht="12.75" hidden="false" customHeight="false" outlineLevel="0" collapsed="false">
      <c r="A38" s="139" t="n">
        <v>1</v>
      </c>
      <c r="B38" s="10"/>
      <c r="C38" s="20" t="s">
        <v>679</v>
      </c>
      <c r="D38" s="245" t="s">
        <v>680</v>
      </c>
      <c r="E38" s="229"/>
      <c r="F38" s="139" t="s">
        <v>119</v>
      </c>
      <c r="G38" s="265" t="n">
        <v>230</v>
      </c>
      <c r="H38" s="175"/>
      <c r="I38" s="176" t="n">
        <f aca="false">G38*H38</f>
        <v>0</v>
      </c>
      <c r="J38" s="109"/>
      <c r="K38" s="109"/>
      <c r="L38" s="170" t="s">
        <v>69</v>
      </c>
    </row>
    <row r="39" customFormat="false" ht="12.75" hidden="false" customHeight="false" outlineLevel="0" collapsed="false">
      <c r="A39" s="10"/>
      <c r="B39" s="10"/>
      <c r="C39" s="20"/>
      <c r="D39" s="10"/>
      <c r="E39" s="229"/>
      <c r="F39" s="139"/>
      <c r="G39" s="187" t="s">
        <v>77</v>
      </c>
      <c r="H39" s="299"/>
      <c r="I39" s="189" t="n">
        <f aca="false">SUM(I38:I38)</f>
        <v>0</v>
      </c>
      <c r="J39" s="275"/>
      <c r="K39" s="275"/>
      <c r="L39" s="275"/>
    </row>
    <row r="40" customFormat="false" ht="13.5" hidden="false" customHeight="false" outlineLevel="0" collapsed="false">
      <c r="A40" s="21"/>
      <c r="B40" s="21"/>
      <c r="C40" s="196"/>
      <c r="D40" s="21"/>
      <c r="E40" s="300"/>
      <c r="F40" s="198"/>
      <c r="G40" s="21"/>
      <c r="H40" s="21"/>
      <c r="I40" s="21"/>
      <c r="J40" s="21"/>
      <c r="K40" s="21"/>
      <c r="L40" s="21"/>
    </row>
    <row r="41" customFormat="false" ht="15.75" hidden="false" customHeight="false" outlineLevel="0" collapsed="false">
      <c r="A41" s="26" t="s">
        <v>33</v>
      </c>
      <c r="B41" s="26"/>
      <c r="C41" s="199"/>
      <c r="D41" s="26"/>
      <c r="E41" s="301"/>
      <c r="F41" s="201"/>
      <c r="G41" s="123" t="n">
        <f aca="false">I39+I31+I27+I17+I35+I13</f>
        <v>0</v>
      </c>
      <c r="H41" s="123"/>
      <c r="I41" s="123"/>
      <c r="J41" s="200"/>
      <c r="K41" s="200" t="n">
        <f aca="false">K39+K31+K27+K17+K13</f>
        <v>0</v>
      </c>
      <c r="L41" s="200" t="n">
        <f aca="false">L39+L31+L27+L17+L13</f>
        <v>0</v>
      </c>
    </row>
    <row r="42" customFormat="false" ht="12.75" hidden="false" customHeight="false" outlineLevel="0" collapsed="false">
      <c r="A42" s="10"/>
      <c r="B42" s="10"/>
      <c r="C42" s="20"/>
      <c r="D42" s="10"/>
      <c r="E42" s="229"/>
      <c r="F42" s="139"/>
      <c r="G42" s="10"/>
      <c r="H42" s="202" t="s">
        <v>34</v>
      </c>
      <c r="I42" s="203" t="n">
        <f aca="false">SUM(I12:I40)*0.5</f>
        <v>0</v>
      </c>
      <c r="J42" s="202"/>
      <c r="K42" s="203" t="n">
        <f aca="false">SUM(K12:K40)*0.5</f>
        <v>0</v>
      </c>
      <c r="L42" s="232"/>
    </row>
    <row r="43" customFormat="false" ht="12.75" hidden="false" customHeight="false" outlineLevel="0" collapsed="false">
      <c r="A43" s="10"/>
      <c r="B43" s="10"/>
      <c r="C43" s="20"/>
      <c r="D43" s="10"/>
      <c r="E43" s="229"/>
      <c r="F43" s="139"/>
      <c r="G43" s="204"/>
      <c r="H43" s="10"/>
      <c r="I43" s="10"/>
      <c r="J43" s="10"/>
      <c r="K43" s="10"/>
      <c r="L43" s="232"/>
    </row>
    <row r="44" customFormat="false" ht="12.75" hidden="false" customHeight="false" outlineLevel="0" collapsed="false">
      <c r="A44" s="10"/>
      <c r="B44" s="10"/>
      <c r="C44" s="20"/>
      <c r="D44" s="10"/>
      <c r="E44" s="229"/>
      <c r="F44" s="139"/>
      <c r="G44" s="10"/>
      <c r="H44" s="15"/>
      <c r="I44" s="10"/>
      <c r="J44" s="10"/>
      <c r="K44" s="10"/>
      <c r="L44" s="232"/>
    </row>
    <row r="45" customFormat="false" ht="12.75" hidden="false" customHeight="false" outlineLevel="0" collapsed="false">
      <c r="A45" s="10"/>
      <c r="B45" s="10"/>
      <c r="C45" s="20"/>
      <c r="D45" s="10"/>
      <c r="E45" s="229"/>
      <c r="F45" s="139"/>
      <c r="G45" s="10"/>
      <c r="H45" s="10"/>
      <c r="I45" s="15"/>
      <c r="J45" s="10"/>
      <c r="K45" s="10"/>
      <c r="L45" s="232"/>
    </row>
    <row r="46" customFormat="false" ht="12.75" hidden="false" customHeight="false" outlineLevel="0" collapsed="false">
      <c r="A46" s="10"/>
      <c r="B46" s="10"/>
      <c r="C46" s="20"/>
      <c r="D46" s="10"/>
      <c r="E46" s="229"/>
      <c r="F46" s="139"/>
      <c r="G46" s="10"/>
      <c r="H46" s="10"/>
      <c r="I46" s="10"/>
      <c r="J46" s="10"/>
      <c r="K46" s="10"/>
      <c r="L46" s="232"/>
    </row>
    <row r="47" customFormat="false" ht="12.75" hidden="false" customHeight="false" outlineLevel="0" collapsed="false">
      <c r="A47" s="10"/>
      <c r="B47" s="10"/>
      <c r="C47" s="20"/>
      <c r="D47" s="10"/>
      <c r="E47" s="229"/>
      <c r="F47" s="139"/>
      <c r="G47" s="10"/>
      <c r="H47" s="10"/>
      <c r="I47" s="10"/>
      <c r="J47" s="10"/>
      <c r="K47" s="10"/>
      <c r="L47" s="232"/>
    </row>
    <row r="48" customFormat="false" ht="12.75" hidden="false" customHeight="false" outlineLevel="0" collapsed="false">
      <c r="A48" s="10"/>
      <c r="B48" s="10"/>
      <c r="C48" s="20"/>
      <c r="D48" s="10"/>
      <c r="E48" s="229"/>
      <c r="F48" s="139"/>
      <c r="G48" s="10"/>
      <c r="H48" s="10"/>
      <c r="I48" s="10"/>
      <c r="J48" s="10"/>
      <c r="K48" s="10"/>
      <c r="L48" s="232"/>
    </row>
    <row r="49" customFormat="false" ht="12.75" hidden="false" customHeight="false" outlineLevel="0" collapsed="false">
      <c r="A49" s="10"/>
      <c r="B49" s="10"/>
      <c r="C49" s="20"/>
      <c r="D49" s="10"/>
      <c r="E49" s="229"/>
      <c r="F49" s="139"/>
      <c r="G49" s="10"/>
      <c r="H49" s="10"/>
      <c r="I49" s="10"/>
      <c r="J49" s="10"/>
      <c r="K49" s="10"/>
      <c r="L49" s="232"/>
    </row>
    <row r="50" customFormat="false" ht="12.75" hidden="false" customHeight="false" outlineLevel="0" collapsed="false">
      <c r="A50" s="10"/>
      <c r="B50" s="10"/>
      <c r="C50" s="20"/>
      <c r="D50" s="10"/>
      <c r="E50" s="229"/>
      <c r="F50" s="139"/>
      <c r="G50" s="10"/>
      <c r="H50" s="10"/>
      <c r="I50" s="10"/>
      <c r="J50" s="10"/>
      <c r="K50" s="10"/>
      <c r="L50" s="232"/>
    </row>
    <row r="51" customFormat="false" ht="12.75" hidden="false" customHeight="false" outlineLevel="0" collapsed="false">
      <c r="A51" s="10"/>
      <c r="B51" s="10"/>
      <c r="C51" s="20"/>
      <c r="D51" s="10"/>
      <c r="E51" s="229"/>
      <c r="F51" s="139"/>
      <c r="G51" s="10"/>
      <c r="H51" s="10"/>
      <c r="I51" s="10"/>
      <c r="J51" s="10"/>
      <c r="K51" s="10"/>
      <c r="L51" s="232"/>
    </row>
    <row r="52" customFormat="false" ht="12.75" hidden="false" customHeight="false" outlineLevel="0" collapsed="false">
      <c r="A52" s="10"/>
      <c r="B52" s="10"/>
      <c r="C52" s="20"/>
      <c r="D52" s="10"/>
      <c r="E52" s="229"/>
      <c r="F52" s="139"/>
      <c r="G52" s="10"/>
      <c r="H52" s="10"/>
      <c r="I52" s="10"/>
      <c r="J52" s="10"/>
      <c r="K52" s="10"/>
      <c r="L52" s="232"/>
    </row>
    <row r="53" customFormat="false" ht="12.75" hidden="false" customHeight="false" outlineLevel="0" collapsed="false">
      <c r="A53" s="10"/>
      <c r="B53" s="10"/>
      <c r="C53" s="20"/>
      <c r="D53" s="10"/>
      <c r="E53" s="229"/>
      <c r="F53" s="139"/>
      <c r="G53" s="10"/>
      <c r="H53" s="10"/>
      <c r="I53" s="10"/>
      <c r="J53" s="10"/>
      <c r="K53" s="10"/>
      <c r="L53" s="232"/>
    </row>
  </sheetData>
  <sheetProtection sheet="true" password="cabf"/>
  <mergeCells count="3">
    <mergeCell ref="A1:L1"/>
    <mergeCell ref="J7:K7"/>
    <mergeCell ref="G41:I41"/>
  </mergeCells>
  <printOptions headings="false" gridLines="false" gridLinesSet="true" horizontalCentered="true" verticalCentered="false"/>
  <pageMargins left="0.590277777777778" right="0.440277777777778" top="0.708333333333333" bottom="0.64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9Položky&amp;R&amp;8Strana &amp;P z &amp;N</oddHeader>
    <oddFooter/>
  </headerFooter>
  <colBreaks count="2" manualBreakCount="2">
    <brk id="10" man="true" max="65535" min="0"/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27" width="9.99"/>
    <col collapsed="false" customWidth="true" hidden="false" outlineLevel="0" max="4" min="4" style="1" width="53.71"/>
    <col collapsed="false" customWidth="true" hidden="false" outlineLevel="0" max="5" min="5" style="128" width="11.42"/>
    <col collapsed="false" customWidth="true" hidden="false" outlineLevel="0" max="6" min="6" style="129" width="6.56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2.56"/>
    <col collapsed="false" customWidth="true" hidden="false" outlineLevel="0" max="10" min="10" style="1" width="9.28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26.25" hidden="false" customHeight="true" outlineLevel="0" collapsed="false">
      <c r="A1" s="130" t="s">
        <v>4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3" customFormat="false" ht="15.75" hidden="false" customHeight="false" outlineLevel="0" collapsed="false">
      <c r="A3" s="7" t="s">
        <v>36</v>
      </c>
      <c r="B3" s="8"/>
      <c r="C3" s="131" t="s">
        <v>2</v>
      </c>
    </row>
    <row r="4" customFormat="false" ht="12.75" hidden="false" customHeight="false" outlineLevel="0" collapsed="false">
      <c r="A4" s="7" t="s">
        <v>37</v>
      </c>
      <c r="B4" s="8"/>
      <c r="C4" s="132" t="s">
        <v>681</v>
      </c>
      <c r="J4" s="133"/>
    </row>
    <row r="5" customFormat="false" ht="12.75" hidden="false" customHeight="false" outlineLevel="0" collapsed="false">
      <c r="A5" s="7" t="s">
        <v>38</v>
      </c>
      <c r="B5" s="8"/>
      <c r="C5" s="132" t="s">
        <v>97</v>
      </c>
      <c r="J5" s="133"/>
    </row>
    <row r="7" customFormat="false" ht="12.75" hidden="false" customHeight="false" outlineLevel="0" collapsed="false">
      <c r="A7" s="129" t="s">
        <v>49</v>
      </c>
      <c r="B7" s="129" t="s">
        <v>50</v>
      </c>
      <c r="D7" s="129"/>
      <c r="E7" s="134"/>
      <c r="G7" s="129"/>
      <c r="H7" s="129"/>
      <c r="I7" s="129"/>
      <c r="J7" s="135" t="s">
        <v>51</v>
      </c>
      <c r="K7" s="135"/>
    </row>
    <row r="8" customFormat="false" ht="13.5" hidden="false" customHeight="false" outlineLevel="0" collapsed="false">
      <c r="A8" s="136" t="s">
        <v>52</v>
      </c>
      <c r="B8" s="136" t="s">
        <v>53</v>
      </c>
      <c r="C8" s="137" t="s">
        <v>54</v>
      </c>
      <c r="D8" s="136" t="s">
        <v>55</v>
      </c>
      <c r="E8" s="138"/>
      <c r="F8" s="136" t="s">
        <v>56</v>
      </c>
      <c r="G8" s="136" t="s">
        <v>57</v>
      </c>
      <c r="H8" s="136" t="s">
        <v>58</v>
      </c>
      <c r="I8" s="136" t="s">
        <v>59</v>
      </c>
      <c r="J8" s="136" t="s">
        <v>60</v>
      </c>
      <c r="K8" s="136" t="s">
        <v>61</v>
      </c>
    </row>
    <row r="9" customFormat="false" ht="12.75" hidden="false" customHeight="false" outlineLevel="0" collapsed="false">
      <c r="A9" s="10"/>
      <c r="B9" s="10"/>
      <c r="C9" s="20"/>
      <c r="D9" s="10"/>
      <c r="E9" s="15"/>
      <c r="F9" s="139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39" t="n">
        <v>1</v>
      </c>
      <c r="B10" s="10"/>
      <c r="C10" s="20"/>
      <c r="D10" s="10" t="s">
        <v>682</v>
      </c>
      <c r="E10" s="15"/>
      <c r="F10" s="139" t="s">
        <v>129</v>
      </c>
      <c r="G10" s="229" t="n">
        <v>1</v>
      </c>
      <c r="H10" s="233"/>
      <c r="I10" s="15" t="n">
        <f aca="false">G10*H10</f>
        <v>0</v>
      </c>
      <c r="J10" s="234"/>
      <c r="K10" s="234" t="n">
        <f aca="false">G10*J10</f>
        <v>0</v>
      </c>
    </row>
    <row r="11" customFormat="false" ht="12.75" hidden="false" customHeight="false" outlineLevel="0" collapsed="false">
      <c r="A11" s="139"/>
      <c r="B11" s="10"/>
      <c r="C11" s="20"/>
      <c r="D11" s="107" t="s">
        <v>683</v>
      </c>
      <c r="E11" s="15"/>
      <c r="F11" s="139"/>
      <c r="G11" s="229"/>
      <c r="H11" s="233"/>
      <c r="I11" s="15"/>
      <c r="J11" s="234"/>
      <c r="K11" s="234"/>
    </row>
    <row r="12" customFormat="false" ht="12.75" hidden="false" customHeight="false" outlineLevel="0" collapsed="false">
      <c r="A12" s="139" t="n">
        <v>2</v>
      </c>
      <c r="B12" s="10"/>
      <c r="C12" s="20"/>
      <c r="D12" s="10" t="s">
        <v>684</v>
      </c>
      <c r="E12" s="15"/>
      <c r="F12" s="139" t="s">
        <v>129</v>
      </c>
      <c r="G12" s="229" t="n">
        <v>4</v>
      </c>
      <c r="H12" s="233"/>
      <c r="I12" s="15" t="n">
        <f aca="false">G12*H12</f>
        <v>0</v>
      </c>
      <c r="J12" s="234"/>
      <c r="K12" s="234"/>
    </row>
    <row r="13" customFormat="false" ht="12.75" hidden="false" customHeight="false" outlineLevel="0" collapsed="false">
      <c r="A13" s="139" t="n">
        <v>3</v>
      </c>
      <c r="B13" s="10"/>
      <c r="C13" s="20"/>
      <c r="D13" s="10" t="s">
        <v>685</v>
      </c>
      <c r="E13" s="328"/>
      <c r="F13" s="139" t="s">
        <v>129</v>
      </c>
      <c r="G13" s="229" t="n">
        <v>1</v>
      </c>
      <c r="H13" s="233"/>
      <c r="I13" s="15" t="n">
        <f aca="false">G13*H13</f>
        <v>0</v>
      </c>
      <c r="J13" s="234"/>
      <c r="K13" s="234"/>
    </row>
    <row r="14" customFormat="false" ht="12.75" hidden="false" customHeight="false" outlineLevel="0" collapsed="false">
      <c r="A14" s="139" t="n">
        <v>4</v>
      </c>
      <c r="B14" s="10"/>
      <c r="C14" s="20"/>
      <c r="D14" s="10" t="s">
        <v>686</v>
      </c>
      <c r="E14" s="15"/>
      <c r="F14" s="139" t="s">
        <v>129</v>
      </c>
      <c r="G14" s="229" t="n">
        <v>1</v>
      </c>
      <c r="H14" s="233"/>
      <c r="I14" s="15" t="n">
        <f aca="false">G14*H14</f>
        <v>0</v>
      </c>
      <c r="J14" s="234"/>
      <c r="K14" s="234"/>
    </row>
    <row r="15" customFormat="false" ht="12.75" hidden="false" customHeight="false" outlineLevel="0" collapsed="false">
      <c r="A15" s="139" t="n">
        <v>5</v>
      </c>
      <c r="B15" s="10"/>
      <c r="C15" s="20"/>
      <c r="D15" s="10" t="s">
        <v>687</v>
      </c>
      <c r="E15" s="328"/>
      <c r="F15" s="139" t="s">
        <v>129</v>
      </c>
      <c r="G15" s="229" t="n">
        <v>2</v>
      </c>
      <c r="H15" s="233"/>
      <c r="I15" s="15" t="n">
        <f aca="false">G15*H15</f>
        <v>0</v>
      </c>
      <c r="J15" s="234"/>
      <c r="K15" s="234"/>
    </row>
    <row r="16" customFormat="false" ht="12.75" hidden="false" customHeight="false" outlineLevel="0" collapsed="false">
      <c r="A16" s="139"/>
      <c r="B16" s="10"/>
      <c r="C16" s="20"/>
      <c r="D16" s="186"/>
      <c r="E16" s="102"/>
      <c r="F16" s="139"/>
      <c r="G16" s="187" t="s">
        <v>77</v>
      </c>
      <c r="H16" s="299"/>
      <c r="I16" s="189" t="n">
        <f aca="false">SUM(I10:I15)</f>
        <v>0</v>
      </c>
      <c r="J16" s="189"/>
      <c r="K16" s="189" t="n">
        <f aca="false">SUM(K10:K15)</f>
        <v>0</v>
      </c>
    </row>
    <row r="17" customFormat="false" ht="13.5" hidden="false" customHeight="false" outlineLevel="0" collapsed="false">
      <c r="A17" s="21"/>
      <c r="B17" s="21"/>
      <c r="C17" s="196"/>
      <c r="D17" s="21"/>
      <c r="E17" s="197"/>
      <c r="F17" s="198"/>
      <c r="G17" s="21"/>
      <c r="H17" s="21"/>
      <c r="I17" s="21"/>
      <c r="J17" s="21"/>
      <c r="K17" s="21"/>
    </row>
    <row r="18" customFormat="false" ht="15.75" hidden="false" customHeight="false" outlineLevel="0" collapsed="false">
      <c r="A18" s="26" t="s">
        <v>33</v>
      </c>
      <c r="B18" s="26"/>
      <c r="C18" s="199"/>
      <c r="D18" s="26"/>
      <c r="E18" s="200"/>
      <c r="F18" s="201"/>
      <c r="G18" s="123" t="n">
        <f aca="false">I16</f>
        <v>0</v>
      </c>
      <c r="H18" s="123"/>
      <c r="I18" s="123"/>
      <c r="J18" s="200"/>
      <c r="K18" s="200" t="n">
        <f aca="false">K16</f>
        <v>0</v>
      </c>
    </row>
    <row r="19" customFormat="false" ht="12.75" hidden="false" customHeight="false" outlineLevel="0" collapsed="false">
      <c r="A19" s="10"/>
      <c r="B19" s="10"/>
      <c r="C19" s="20"/>
      <c r="D19" s="10"/>
      <c r="E19" s="15"/>
      <c r="F19" s="139"/>
      <c r="G19" s="10"/>
      <c r="H19" s="202" t="s">
        <v>34</v>
      </c>
      <c r="I19" s="203" t="n">
        <f aca="false">SUM(I10:I17)*0.5</f>
        <v>0</v>
      </c>
      <c r="J19" s="202"/>
      <c r="K19" s="203" t="n">
        <f aca="false">SUM(K10:K17)*0.5</f>
        <v>0</v>
      </c>
    </row>
    <row r="20" customFormat="false" ht="12.75" hidden="false" customHeight="false" outlineLevel="0" collapsed="false">
      <c r="A20" s="10"/>
      <c r="B20" s="10"/>
      <c r="C20" s="20"/>
      <c r="D20" s="10"/>
      <c r="E20" s="15"/>
      <c r="F20" s="139"/>
      <c r="G20" s="204"/>
      <c r="H20" s="10"/>
      <c r="I20" s="10"/>
      <c r="J20" s="10"/>
      <c r="K20" s="10"/>
    </row>
    <row r="21" customFormat="false" ht="12.75" hidden="false" customHeight="false" outlineLevel="0" collapsed="false">
      <c r="A21" s="10"/>
      <c r="B21" s="10"/>
      <c r="C21" s="20"/>
      <c r="D21" s="10"/>
      <c r="E21" s="15"/>
      <c r="F21" s="139"/>
      <c r="G21" s="10"/>
      <c r="H21" s="15"/>
      <c r="I21" s="10"/>
      <c r="J21" s="10"/>
      <c r="K21" s="10"/>
    </row>
    <row r="22" customFormat="false" ht="12.75" hidden="false" customHeight="false" outlineLevel="0" collapsed="false">
      <c r="A22" s="10"/>
      <c r="B22" s="10"/>
      <c r="C22" s="20"/>
      <c r="D22" s="10"/>
      <c r="E22" s="15"/>
      <c r="F22" s="139"/>
      <c r="G22" s="10"/>
      <c r="H22" s="10"/>
      <c r="I22" s="15"/>
      <c r="J22" s="10"/>
      <c r="K22" s="10"/>
    </row>
    <row r="23" customFormat="false" ht="12.75" hidden="false" customHeight="false" outlineLevel="0" collapsed="false">
      <c r="A23" s="10"/>
      <c r="B23" s="10"/>
      <c r="C23" s="20"/>
      <c r="D23" s="10"/>
      <c r="E23" s="15"/>
      <c r="F23" s="139"/>
      <c r="G23" s="10"/>
      <c r="H23" s="10"/>
      <c r="I23" s="10"/>
      <c r="J23" s="10"/>
      <c r="K23" s="10"/>
    </row>
    <row r="24" customFormat="false" ht="12.75" hidden="false" customHeight="false" outlineLevel="0" collapsed="false">
      <c r="A24" s="10"/>
      <c r="B24" s="10"/>
      <c r="C24" s="20"/>
      <c r="D24" s="10"/>
      <c r="E24" s="15"/>
      <c r="F24" s="139"/>
      <c r="G24" s="10"/>
      <c r="H24" s="10"/>
      <c r="I24" s="10"/>
      <c r="J24" s="10"/>
      <c r="K24" s="10"/>
    </row>
    <row r="25" customFormat="false" ht="12.75" hidden="false" customHeight="false" outlineLevel="0" collapsed="false">
      <c r="A25" s="10"/>
      <c r="B25" s="10"/>
      <c r="C25" s="20"/>
      <c r="D25" s="10"/>
      <c r="E25" s="15"/>
      <c r="F25" s="139"/>
      <c r="G25" s="10"/>
      <c r="H25" s="10"/>
      <c r="I25" s="10"/>
      <c r="J25" s="10"/>
      <c r="K25" s="10"/>
    </row>
    <row r="26" customFormat="false" ht="12.75" hidden="false" customHeight="false" outlineLevel="0" collapsed="false">
      <c r="A26" s="10"/>
      <c r="B26" s="10"/>
      <c r="C26" s="20"/>
      <c r="D26" s="10"/>
      <c r="E26" s="15"/>
      <c r="F26" s="139"/>
      <c r="G26" s="10"/>
      <c r="H26" s="10"/>
      <c r="I26" s="10"/>
      <c r="J26" s="10"/>
      <c r="K26" s="10"/>
    </row>
    <row r="27" customFormat="false" ht="12.75" hidden="false" customHeight="false" outlineLevel="0" collapsed="false">
      <c r="A27" s="10"/>
      <c r="B27" s="10"/>
      <c r="C27" s="20"/>
      <c r="D27" s="10"/>
      <c r="E27" s="15"/>
      <c r="F27" s="139"/>
      <c r="G27" s="10"/>
      <c r="H27" s="10"/>
      <c r="I27" s="10"/>
      <c r="J27" s="10"/>
      <c r="K27" s="10"/>
    </row>
    <row r="28" customFormat="false" ht="12.75" hidden="false" customHeight="false" outlineLevel="0" collapsed="false">
      <c r="A28" s="10"/>
      <c r="B28" s="10"/>
      <c r="C28" s="20"/>
      <c r="D28" s="10"/>
      <c r="E28" s="15"/>
      <c r="F28" s="139"/>
      <c r="G28" s="10"/>
      <c r="H28" s="10"/>
      <c r="I28" s="10"/>
      <c r="J28" s="10"/>
      <c r="K28" s="10"/>
    </row>
    <row r="29" customFormat="false" ht="12.75" hidden="false" customHeight="false" outlineLevel="0" collapsed="false">
      <c r="A29" s="10"/>
      <c r="B29" s="10"/>
      <c r="C29" s="20"/>
      <c r="D29" s="10"/>
      <c r="E29" s="15"/>
      <c r="F29" s="139"/>
      <c r="G29" s="10"/>
      <c r="H29" s="10"/>
      <c r="I29" s="10"/>
      <c r="J29" s="10"/>
      <c r="K29" s="10"/>
    </row>
    <row r="30" customFormat="false" ht="12.75" hidden="false" customHeight="false" outlineLevel="0" collapsed="false">
      <c r="A30" s="10"/>
      <c r="B30" s="10"/>
      <c r="C30" s="20"/>
      <c r="D30" s="10"/>
      <c r="E30" s="15"/>
      <c r="F30" s="139"/>
      <c r="G30" s="10"/>
      <c r="H30" s="10"/>
      <c r="I30" s="10"/>
      <c r="J30" s="10"/>
      <c r="K30" s="10"/>
    </row>
  </sheetData>
  <sheetProtection sheet="true" password="cabf"/>
  <mergeCells count="3">
    <mergeCell ref="A1:K1"/>
    <mergeCell ref="J7:K7"/>
    <mergeCell ref="G18:I18"/>
  </mergeCells>
  <printOptions headings="false" gridLines="false" gridLinesSet="true" horizontalCentered="true" verticalCentered="false"/>
  <pageMargins left="0.590277777777778" right="0.440277777777778" top="0.708333333333333" bottom="0.64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9Položky&amp;R&amp;8Strana &amp;P z &amp;N</oddHeader>
    <oddFooter/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7.85"/>
    <col collapsed="false" customWidth="true" hidden="false" outlineLevel="0" max="2" min="2" style="329" width="5.99"/>
    <col collapsed="false" customWidth="true" hidden="false" outlineLevel="0" max="3" min="3" style="329" width="6.56"/>
    <col collapsed="false" customWidth="true" hidden="false" outlineLevel="0" max="4" min="4" style="329" width="5.99"/>
    <col collapsed="false" customWidth="true" hidden="false" outlineLevel="0" max="5" min="5" style="329" width="23.28"/>
    <col collapsed="false" customWidth="true" hidden="false" outlineLevel="0" max="6" min="6" style="330" width="14.28"/>
    <col collapsed="false" customWidth="true" hidden="false" outlineLevel="0" max="7" min="7" style="330" width="19.28"/>
    <col collapsed="false" customWidth="true" hidden="false" outlineLevel="0" max="8" min="8" style="331" width="4.28"/>
    <col collapsed="false" customWidth="true" hidden="false" outlineLevel="0" max="10" min="9" style="331" width="15.85"/>
    <col collapsed="false" customWidth="false" hidden="false" outlineLevel="0" max="257" min="11" style="331" width="9.14"/>
  </cols>
  <sheetData>
    <row r="1" customFormat="false" ht="18" hidden="false" customHeight="false" outlineLevel="0" collapsed="false">
      <c r="A1" s="130" t="s">
        <v>35</v>
      </c>
      <c r="B1" s="130"/>
      <c r="C1" s="130"/>
      <c r="D1" s="130"/>
      <c r="E1" s="130"/>
      <c r="F1" s="130"/>
      <c r="G1" s="130"/>
    </row>
    <row r="3" customFormat="false" ht="15.75" hidden="false" customHeight="true" outlineLevel="0" collapsed="false">
      <c r="A3" s="332" t="s">
        <v>36</v>
      </c>
      <c r="B3" s="332"/>
      <c r="C3" s="333" t="s">
        <v>2</v>
      </c>
      <c r="D3" s="333"/>
      <c r="E3" s="333"/>
      <c r="F3" s="333"/>
      <c r="G3" s="333"/>
      <c r="H3" s="334"/>
    </row>
    <row r="4" customFormat="false" ht="12.75" hidden="false" customHeight="false" outlineLevel="0" collapsed="false">
      <c r="A4" s="332" t="s">
        <v>37</v>
      </c>
      <c r="B4" s="332"/>
      <c r="C4" s="335" t="s">
        <v>688</v>
      </c>
      <c r="D4" s="336"/>
      <c r="E4" s="336"/>
      <c r="F4" s="336"/>
      <c r="G4" s="336"/>
      <c r="H4" s="336"/>
    </row>
    <row r="6" customFormat="false" ht="12.75" hidden="false" customHeight="false" outlineLevel="0" collapsed="false">
      <c r="A6" s="337" t="s">
        <v>689</v>
      </c>
      <c r="B6" s="338"/>
      <c r="C6" s="338"/>
      <c r="D6" s="338"/>
      <c r="E6" s="339"/>
      <c r="F6" s="340" t="s">
        <v>690</v>
      </c>
      <c r="G6" s="340" t="s">
        <v>691</v>
      </c>
    </row>
    <row r="7" customFormat="false" ht="14.25" hidden="false" customHeight="false" outlineLevel="0" collapsed="false">
      <c r="A7" s="341" t="s">
        <v>692</v>
      </c>
      <c r="B7" s="342"/>
      <c r="C7" s="342"/>
      <c r="D7" s="342"/>
      <c r="E7" s="343"/>
      <c r="F7" s="344"/>
      <c r="G7" s="344"/>
    </row>
    <row r="8" customFormat="false" ht="12.75" hidden="false" customHeight="false" outlineLevel="0" collapsed="false">
      <c r="A8" s="337" t="s">
        <v>693</v>
      </c>
      <c r="B8" s="338"/>
      <c r="C8" s="338"/>
      <c r="D8" s="338"/>
      <c r="E8" s="339"/>
      <c r="F8" s="345" t="n">
        <v>0</v>
      </c>
      <c r="G8" s="345"/>
      <c r="I8" s="346"/>
      <c r="J8" s="346"/>
    </row>
    <row r="9" customFormat="false" ht="12.75" hidden="false" customHeight="false" outlineLevel="0" collapsed="false">
      <c r="A9" s="337" t="s">
        <v>694</v>
      </c>
      <c r="B9" s="347" t="n">
        <v>0.036</v>
      </c>
      <c r="C9" s="338" t="s">
        <v>695</v>
      </c>
      <c r="D9" s="348" t="n">
        <v>0.01</v>
      </c>
      <c r="E9" s="349"/>
      <c r="F9" s="345" t="n">
        <f aca="false">F8*B9</f>
        <v>0</v>
      </c>
      <c r="G9" s="345" t="n">
        <f aca="false">F8*D9</f>
        <v>0</v>
      </c>
      <c r="I9" s="346"/>
      <c r="J9" s="346"/>
    </row>
    <row r="10" customFormat="false" ht="12.75" hidden="false" customHeight="false" outlineLevel="0" collapsed="false">
      <c r="A10" s="337" t="s">
        <v>696</v>
      </c>
      <c r="B10" s="338"/>
      <c r="C10" s="338"/>
      <c r="D10" s="338"/>
      <c r="E10" s="339"/>
      <c r="F10" s="345"/>
      <c r="G10" s="345" t="n">
        <f aca="false">'P-08'!G43</f>
        <v>0</v>
      </c>
      <c r="I10" s="346"/>
      <c r="J10" s="346"/>
    </row>
    <row r="11" customFormat="false" ht="12.75" hidden="false" customHeight="false" outlineLevel="0" collapsed="false">
      <c r="A11" s="337" t="s">
        <v>697</v>
      </c>
      <c r="B11" s="338"/>
      <c r="C11" s="338"/>
      <c r="D11" s="338"/>
      <c r="E11" s="339"/>
      <c r="F11" s="345"/>
      <c r="G11" s="345" t="n">
        <f aca="false">'P-08'!I43</f>
        <v>0</v>
      </c>
      <c r="I11" s="346"/>
      <c r="J11" s="346"/>
    </row>
    <row r="12" customFormat="false" ht="12.75" hidden="false" customHeight="false" outlineLevel="0" collapsed="false">
      <c r="A12" s="350" t="s">
        <v>698</v>
      </c>
      <c r="B12" s="351"/>
      <c r="C12" s="351"/>
      <c r="D12" s="351"/>
      <c r="E12" s="352"/>
      <c r="F12" s="353" t="n">
        <f aca="false">SUM(F8:F11)</f>
        <v>0</v>
      </c>
      <c r="G12" s="353" t="n">
        <f aca="false">SUM(G8:G11)</f>
        <v>0</v>
      </c>
      <c r="I12" s="346"/>
      <c r="J12" s="346"/>
    </row>
    <row r="13" customFormat="false" ht="12.75" hidden="false" customHeight="false" outlineLevel="0" collapsed="false">
      <c r="A13" s="337" t="s">
        <v>699</v>
      </c>
      <c r="B13" s="338" t="s">
        <v>700</v>
      </c>
      <c r="C13" s="338" t="s">
        <v>701</v>
      </c>
      <c r="D13" s="338"/>
      <c r="E13" s="339"/>
      <c r="F13" s="345"/>
      <c r="G13" s="345" t="e">
        <f aca="false">B13*(G12-G9)</f>
        <v>#VALUE!</v>
      </c>
      <c r="I13" s="346"/>
      <c r="J13" s="346"/>
    </row>
    <row r="14" customFormat="false" ht="12.75" hidden="false" customHeight="false" outlineLevel="0" collapsed="false">
      <c r="A14" s="337" t="s">
        <v>650</v>
      </c>
      <c r="B14" s="338"/>
      <c r="C14" s="338"/>
      <c r="D14" s="338"/>
      <c r="E14" s="339"/>
      <c r="F14" s="345"/>
      <c r="G14" s="345" t="n">
        <v>0</v>
      </c>
      <c r="I14" s="346"/>
      <c r="J14" s="346"/>
    </row>
    <row r="15" customFormat="false" ht="12.75" hidden="false" customHeight="false" outlineLevel="0" collapsed="false">
      <c r="A15" s="337" t="s">
        <v>180</v>
      </c>
      <c r="B15" s="338"/>
      <c r="C15" s="338"/>
      <c r="D15" s="338"/>
      <c r="E15" s="339"/>
      <c r="F15" s="345"/>
      <c r="G15" s="345" t="n">
        <v>0</v>
      </c>
      <c r="I15" s="346"/>
      <c r="J15" s="346"/>
    </row>
    <row r="16" customFormat="false" ht="12.75" hidden="false" customHeight="false" outlineLevel="0" collapsed="false">
      <c r="A16" s="337" t="s">
        <v>699</v>
      </c>
      <c r="B16" s="348" t="n">
        <v>0</v>
      </c>
      <c r="C16" s="338" t="s">
        <v>702</v>
      </c>
      <c r="D16" s="338"/>
      <c r="E16" s="339"/>
      <c r="F16" s="345"/>
      <c r="G16" s="345" t="n">
        <f aca="false">B16*(G14+G15)</f>
        <v>0</v>
      </c>
      <c r="I16" s="346"/>
      <c r="J16" s="346"/>
    </row>
    <row r="17" customFormat="false" ht="12.75" hidden="false" customHeight="false" outlineLevel="0" collapsed="false">
      <c r="A17" s="350" t="s">
        <v>703</v>
      </c>
      <c r="B17" s="351"/>
      <c r="C17" s="351"/>
      <c r="D17" s="351"/>
      <c r="E17" s="352"/>
      <c r="F17" s="353" t="n">
        <f aca="false">SUM(F12:F16)</f>
        <v>0</v>
      </c>
      <c r="G17" s="353" t="e">
        <f aca="false">SUM(G12:G16)</f>
        <v>#VALUE!</v>
      </c>
      <c r="I17" s="346"/>
      <c r="J17" s="346"/>
    </row>
    <row r="18" customFormat="false" ht="12.75" hidden="false" customHeight="false" outlineLevel="0" collapsed="false">
      <c r="A18" s="337" t="s">
        <v>704</v>
      </c>
      <c r="B18" s="338"/>
      <c r="C18" s="338"/>
      <c r="D18" s="348" t="n">
        <v>0</v>
      </c>
      <c r="E18" s="339" t="s">
        <v>705</v>
      </c>
      <c r="F18" s="345"/>
      <c r="G18" s="345" t="e">
        <f aca="false">D18*G17</f>
        <v>#VALUE!</v>
      </c>
      <c r="I18" s="346"/>
      <c r="J18" s="346"/>
    </row>
    <row r="19" customFormat="false" ht="12.75" hidden="false" customHeight="false" outlineLevel="0" collapsed="false">
      <c r="A19" s="337" t="s">
        <v>706</v>
      </c>
      <c r="B19" s="338"/>
      <c r="C19" s="338"/>
      <c r="D19" s="348" t="n">
        <v>0</v>
      </c>
      <c r="E19" s="339" t="s">
        <v>705</v>
      </c>
      <c r="F19" s="345"/>
      <c r="G19" s="345" t="e">
        <f aca="false">D19*G17</f>
        <v>#VALUE!</v>
      </c>
      <c r="I19" s="346"/>
      <c r="J19" s="346"/>
    </row>
    <row r="20" customFormat="false" ht="12.75" hidden="false" customHeight="false" outlineLevel="0" collapsed="false">
      <c r="A20" s="337" t="s">
        <v>707</v>
      </c>
      <c r="B20" s="338"/>
      <c r="C20" s="338"/>
      <c r="D20" s="348" t="n">
        <v>0</v>
      </c>
      <c r="E20" s="339" t="s">
        <v>708</v>
      </c>
      <c r="F20" s="345"/>
      <c r="G20" s="345" t="n">
        <f aca="false">D20*G12</f>
        <v>0</v>
      </c>
      <c r="I20" s="346"/>
      <c r="J20" s="346"/>
    </row>
    <row r="21" customFormat="false" ht="14.25" hidden="false" customHeight="false" outlineLevel="0" collapsed="false">
      <c r="A21" s="341" t="s">
        <v>709</v>
      </c>
      <c r="B21" s="342"/>
      <c r="C21" s="342"/>
      <c r="D21" s="342"/>
      <c r="E21" s="343"/>
      <c r="F21" s="344"/>
      <c r="G21" s="344" t="e">
        <f aca="false">SUM(G17:G20)+F17</f>
        <v>#VALUE!</v>
      </c>
      <c r="I21" s="346"/>
      <c r="J21" s="346"/>
    </row>
    <row r="22" customFormat="false" ht="12.75" hidden="false" customHeight="false" outlineLevel="0" collapsed="false">
      <c r="A22" s="337"/>
      <c r="B22" s="338"/>
      <c r="C22" s="338"/>
      <c r="D22" s="338"/>
      <c r="E22" s="339"/>
      <c r="F22" s="345"/>
      <c r="G22" s="345"/>
      <c r="I22" s="346"/>
      <c r="J22" s="346"/>
    </row>
    <row r="23" customFormat="false" ht="14.25" hidden="false" customHeight="false" outlineLevel="0" collapsed="false">
      <c r="A23" s="341" t="s">
        <v>40</v>
      </c>
      <c r="B23" s="342"/>
      <c r="C23" s="342"/>
      <c r="D23" s="342"/>
      <c r="E23" s="343"/>
      <c r="F23" s="344"/>
      <c r="G23" s="344"/>
      <c r="I23" s="346"/>
      <c r="J23" s="346"/>
    </row>
    <row r="24" customFormat="false" ht="12.75" hidden="false" customHeight="false" outlineLevel="0" collapsed="false">
      <c r="A24" s="337" t="s">
        <v>710</v>
      </c>
      <c r="B24" s="338"/>
      <c r="C24" s="348" t="n">
        <v>0</v>
      </c>
      <c r="D24" s="338" t="s">
        <v>711</v>
      </c>
      <c r="E24" s="339"/>
      <c r="F24" s="345"/>
      <c r="G24" s="345" t="e">
        <f aca="false">G17*C24</f>
        <v>#VALUE!</v>
      </c>
      <c r="I24" s="346"/>
      <c r="J24" s="346"/>
    </row>
    <row r="25" customFormat="false" ht="12.75" hidden="false" customHeight="false" outlineLevel="0" collapsed="false">
      <c r="A25" s="337" t="s">
        <v>712</v>
      </c>
      <c r="B25" s="338"/>
      <c r="C25" s="348" t="n">
        <v>0</v>
      </c>
      <c r="D25" s="338" t="s">
        <v>711</v>
      </c>
      <c r="E25" s="339"/>
      <c r="F25" s="345"/>
      <c r="G25" s="345" t="e">
        <f aca="false">G17*C25</f>
        <v>#VALUE!</v>
      </c>
      <c r="I25" s="346"/>
      <c r="J25" s="346"/>
    </row>
    <row r="26" customFormat="false" ht="14.25" hidden="false" customHeight="false" outlineLevel="0" collapsed="false">
      <c r="A26" s="341" t="s">
        <v>713</v>
      </c>
      <c r="B26" s="342"/>
      <c r="C26" s="342"/>
      <c r="D26" s="342"/>
      <c r="E26" s="343"/>
      <c r="F26" s="344"/>
      <c r="G26" s="344" t="e">
        <f aca="false">SUM(G24:G25)</f>
        <v>#VALUE!</v>
      </c>
      <c r="I26" s="346"/>
      <c r="J26" s="346"/>
    </row>
    <row r="27" customFormat="false" ht="12.75" hidden="false" customHeight="false" outlineLevel="0" collapsed="false">
      <c r="A27" s="337" t="s">
        <v>714</v>
      </c>
      <c r="B27" s="338"/>
      <c r="C27" s="338"/>
      <c r="D27" s="338"/>
      <c r="E27" s="339"/>
      <c r="F27" s="345"/>
      <c r="G27" s="345" t="n">
        <v>0</v>
      </c>
      <c r="I27" s="346"/>
      <c r="J27" s="346"/>
    </row>
    <row r="28" customFormat="false" ht="12.75" hidden="false" customHeight="false" outlineLevel="0" collapsed="false">
      <c r="A28" s="337"/>
      <c r="B28" s="338"/>
      <c r="C28" s="338"/>
      <c r="D28" s="338"/>
      <c r="E28" s="339"/>
      <c r="F28" s="345"/>
      <c r="G28" s="345"/>
      <c r="I28" s="346"/>
      <c r="J28" s="346"/>
    </row>
    <row r="29" customFormat="false" ht="16.5" hidden="false" customHeight="false" outlineLevel="0" collapsed="false">
      <c r="A29" s="354" t="s">
        <v>715</v>
      </c>
      <c r="B29" s="355"/>
      <c r="C29" s="355"/>
      <c r="D29" s="355"/>
      <c r="E29" s="356"/>
      <c r="F29" s="357"/>
      <c r="G29" s="357" t="e">
        <f aca="false">SUM(G21:G28)</f>
        <v>#VALUE!</v>
      </c>
      <c r="I29" s="346"/>
      <c r="J29" s="346"/>
    </row>
    <row r="30" customFormat="false" ht="12.75" hidden="false" customHeight="false" outlineLevel="0" collapsed="false">
      <c r="A30" s="337" t="s">
        <v>716</v>
      </c>
      <c r="B30" s="338"/>
      <c r="C30" s="338"/>
      <c r="D30" s="358" t="n">
        <v>0.21</v>
      </c>
      <c r="E30" s="339"/>
      <c r="F30" s="345" t="e">
        <f aca="false">G29-F31</f>
        <v>#VALUE!</v>
      </c>
      <c r="G30" s="345" t="e">
        <f aca="false">F30*D30</f>
        <v>#VALUE!</v>
      </c>
      <c r="I30" s="346"/>
      <c r="J30" s="346"/>
    </row>
    <row r="31" customFormat="false" ht="12.75" hidden="false" customHeight="false" outlineLevel="0" collapsed="false">
      <c r="A31" s="337" t="s">
        <v>716</v>
      </c>
      <c r="B31" s="338"/>
      <c r="C31" s="338"/>
      <c r="D31" s="358" t="n">
        <v>0.15</v>
      </c>
      <c r="E31" s="339"/>
      <c r="F31" s="345" t="n">
        <v>0</v>
      </c>
      <c r="G31" s="345" t="n">
        <v>0</v>
      </c>
      <c r="I31" s="346"/>
      <c r="J31" s="346"/>
    </row>
    <row r="32" customFormat="false" ht="16.5" hidden="false" customHeight="false" outlineLevel="0" collapsed="false">
      <c r="A32" s="354" t="s">
        <v>717</v>
      </c>
      <c r="B32" s="355"/>
      <c r="C32" s="355"/>
      <c r="D32" s="355"/>
      <c r="E32" s="356"/>
      <c r="F32" s="357"/>
      <c r="G32" s="357" t="e">
        <f aca="false">SUM(G29:G31)</f>
        <v>#VALUE!</v>
      </c>
      <c r="I32" s="346"/>
      <c r="J32" s="346"/>
    </row>
  </sheetData>
  <sheetProtection sheet="true" password="cabf"/>
  <mergeCells count="4">
    <mergeCell ref="A1:G1"/>
    <mergeCell ref="A3:B3"/>
    <mergeCell ref="C3:G3"/>
    <mergeCell ref="A4:B4"/>
  </mergeCells>
  <printOptions headings="false" gridLines="false" gridLinesSet="true" horizontalCentered="true" verticalCentered="false"/>
  <pageMargins left="0.7875" right="0.579861111111111" top="0.55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10.28"/>
    <col collapsed="false" customWidth="true" hidden="false" outlineLevel="0" max="2" min="2" style="329" width="0.41"/>
    <col collapsed="false" customWidth="true" hidden="false" outlineLevel="0" max="3" min="3" style="359" width="68.85"/>
    <col collapsed="false" customWidth="true" hidden="false" outlineLevel="0" max="4" min="4" style="329" width="3.99"/>
    <col collapsed="false" customWidth="true" hidden="false" outlineLevel="0" max="5" min="5" style="330" width="7.7"/>
    <col collapsed="false" customWidth="true" hidden="false" outlineLevel="0" max="6" min="6" style="330" width="7.99"/>
    <col collapsed="false" customWidth="true" hidden="false" outlineLevel="0" max="7" min="7" style="330" width="13.28"/>
    <col collapsed="false" customWidth="true" hidden="false" outlineLevel="0" max="8" min="8" style="330" width="7.7"/>
    <col collapsed="false" customWidth="true" hidden="false" outlineLevel="0" max="10" min="9" style="330" width="12.85"/>
    <col collapsed="false" customWidth="false" hidden="false" outlineLevel="0" max="11" min="11" style="331" width="9.14"/>
    <col collapsed="false" customWidth="true" hidden="false" outlineLevel="0" max="12" min="12" style="331" width="10.13"/>
    <col collapsed="false" customWidth="false" hidden="false" outlineLevel="0" max="257" min="13" style="331" width="9.14"/>
  </cols>
  <sheetData>
    <row r="1" customFormat="false" ht="18" hidden="false" customHeight="false" outlineLevel="0" collapsed="false">
      <c r="A1" s="360" t="s">
        <v>46</v>
      </c>
      <c r="B1" s="360"/>
      <c r="C1" s="360"/>
      <c r="D1" s="360"/>
      <c r="E1" s="360"/>
      <c r="F1" s="360"/>
      <c r="G1" s="360"/>
      <c r="H1" s="360"/>
      <c r="I1" s="360"/>
      <c r="J1" s="360"/>
      <c r="L1" s="361"/>
    </row>
    <row r="2" customFormat="false" ht="6.75" hidden="false" customHeight="true" outlineLevel="0" collapsed="false">
      <c r="A2" s="336"/>
      <c r="B2" s="336"/>
      <c r="C2" s="336"/>
      <c r="D2" s="362"/>
      <c r="E2" s="336"/>
      <c r="F2" s="363"/>
      <c r="G2" s="364"/>
      <c r="H2" s="336"/>
      <c r="I2" s="336"/>
      <c r="J2" s="336"/>
      <c r="K2" s="336"/>
      <c r="L2" s="361"/>
    </row>
    <row r="3" customFormat="false" ht="15" hidden="false" customHeight="true" outlineLevel="0" collapsed="false">
      <c r="A3" s="365" t="s">
        <v>36</v>
      </c>
      <c r="B3" s="365"/>
      <c r="C3" s="333" t="s">
        <v>2</v>
      </c>
      <c r="D3" s="366"/>
      <c r="E3" s="366"/>
      <c r="F3" s="366"/>
      <c r="G3" s="366"/>
      <c r="H3" s="366"/>
      <c r="I3" s="366"/>
      <c r="J3" s="366"/>
      <c r="L3" s="361"/>
    </row>
    <row r="4" customFormat="false" ht="12.75" hidden="false" customHeight="false" outlineLevel="0" collapsed="false">
      <c r="A4" s="367" t="s">
        <v>37</v>
      </c>
      <c r="B4" s="367"/>
      <c r="C4" s="368" t="s">
        <v>688</v>
      </c>
      <c r="D4" s="336"/>
      <c r="E4" s="363"/>
      <c r="F4" s="364"/>
      <c r="G4" s="336"/>
      <c r="H4" s="336"/>
      <c r="I4" s="369" t="s">
        <v>47</v>
      </c>
      <c r="J4" s="370" t="s">
        <v>718</v>
      </c>
      <c r="L4" s="361"/>
    </row>
    <row r="5" customFormat="false" ht="12.75" hidden="false" customHeight="false" outlineLevel="0" collapsed="false">
      <c r="A5" s="367" t="s">
        <v>38</v>
      </c>
      <c r="B5" s="367"/>
      <c r="C5" s="371"/>
      <c r="D5" s="368"/>
      <c r="E5" s="336"/>
      <c r="F5" s="363"/>
      <c r="G5" s="364"/>
      <c r="H5" s="336"/>
      <c r="I5" s="369" t="s">
        <v>48</v>
      </c>
      <c r="J5" s="372" t="s">
        <v>719</v>
      </c>
      <c r="K5" s="336"/>
      <c r="L5" s="361"/>
    </row>
    <row r="6" customFormat="false" ht="6" hidden="false" customHeight="true" outlineLevel="0" collapsed="false"/>
    <row r="7" s="376" customFormat="true" ht="13.5" hidden="false" customHeight="false" outlineLevel="0" collapsed="false">
      <c r="A7" s="373" t="s">
        <v>720</v>
      </c>
      <c r="B7" s="373"/>
      <c r="C7" s="374" t="s">
        <v>689</v>
      </c>
      <c r="D7" s="373" t="s">
        <v>721</v>
      </c>
      <c r="E7" s="375" t="s">
        <v>722</v>
      </c>
      <c r="F7" s="375" t="s">
        <v>723</v>
      </c>
      <c r="G7" s="375" t="s">
        <v>724</v>
      </c>
      <c r="H7" s="375" t="s">
        <v>725</v>
      </c>
      <c r="I7" s="375" t="s">
        <v>726</v>
      </c>
      <c r="J7" s="375" t="s">
        <v>59</v>
      </c>
    </row>
    <row r="8" customFormat="false" ht="3.75" hidden="false" customHeight="true" outlineLevel="0" collapsed="false">
      <c r="A8" s="377"/>
      <c r="B8" s="377"/>
      <c r="C8" s="378"/>
      <c r="D8" s="377"/>
      <c r="E8" s="345"/>
      <c r="F8" s="345"/>
      <c r="G8" s="345"/>
      <c r="H8" s="345"/>
      <c r="I8" s="345"/>
      <c r="J8" s="345"/>
    </row>
    <row r="9" customFormat="false" ht="16.5" hidden="false" customHeight="false" outlineLevel="0" collapsed="false">
      <c r="A9" s="379"/>
      <c r="B9" s="379"/>
      <c r="C9" s="380" t="s">
        <v>727</v>
      </c>
      <c r="D9" s="379"/>
      <c r="E9" s="357"/>
      <c r="F9" s="357"/>
      <c r="G9" s="357"/>
      <c r="H9" s="357"/>
      <c r="I9" s="357"/>
      <c r="J9" s="357"/>
    </row>
    <row r="10" customFormat="false" ht="14.25" hidden="false" customHeight="false" outlineLevel="0" collapsed="false">
      <c r="A10" s="381" t="s">
        <v>728</v>
      </c>
      <c r="B10" s="381"/>
      <c r="C10" s="381" t="s">
        <v>729</v>
      </c>
      <c r="D10" s="381"/>
      <c r="E10" s="382"/>
      <c r="F10" s="382"/>
      <c r="G10" s="382"/>
      <c r="H10" s="382"/>
      <c r="I10" s="382"/>
      <c r="J10" s="382"/>
    </row>
    <row r="11" customFormat="false" ht="12.75" hidden="false" customHeight="false" outlineLevel="0" collapsed="false">
      <c r="A11" s="383" t="s">
        <v>730</v>
      </c>
      <c r="B11" s="383"/>
      <c r="C11" s="383" t="s">
        <v>731</v>
      </c>
      <c r="D11" s="383" t="s">
        <v>732</v>
      </c>
      <c r="E11" s="384" t="n">
        <v>105</v>
      </c>
      <c r="F11" s="385"/>
      <c r="G11" s="384" t="n">
        <f aca="false">E11*F11</f>
        <v>0</v>
      </c>
      <c r="H11" s="385"/>
      <c r="I11" s="384" t="n">
        <f aca="false">E11*H11</f>
        <v>0</v>
      </c>
      <c r="J11" s="345" t="n">
        <f aca="false">G11+I11</f>
        <v>0</v>
      </c>
    </row>
    <row r="12" customFormat="false" ht="12.75" hidden="false" customHeight="false" outlineLevel="0" collapsed="false">
      <c r="A12" s="383" t="s">
        <v>733</v>
      </c>
      <c r="B12" s="383"/>
      <c r="C12" s="383" t="s">
        <v>734</v>
      </c>
      <c r="D12" s="383" t="s">
        <v>732</v>
      </c>
      <c r="E12" s="384" t="n">
        <v>530</v>
      </c>
      <c r="F12" s="385"/>
      <c r="G12" s="384" t="n">
        <f aca="false">E12*F12</f>
        <v>0</v>
      </c>
      <c r="H12" s="385"/>
      <c r="I12" s="384" t="n">
        <f aca="false">E12*H12</f>
        <v>0</v>
      </c>
      <c r="J12" s="345" t="n">
        <f aca="false">G12+I12</f>
        <v>0</v>
      </c>
    </row>
    <row r="13" customFormat="false" ht="12.75" hidden="false" customHeight="false" outlineLevel="0" collapsed="false">
      <c r="A13" s="383" t="s">
        <v>735</v>
      </c>
      <c r="B13" s="383"/>
      <c r="C13" s="383" t="s">
        <v>736</v>
      </c>
      <c r="D13" s="383" t="s">
        <v>732</v>
      </c>
      <c r="E13" s="384" t="n">
        <v>15</v>
      </c>
      <c r="F13" s="385"/>
      <c r="G13" s="384" t="n">
        <f aca="false">E13*F13</f>
        <v>0</v>
      </c>
      <c r="H13" s="385"/>
      <c r="I13" s="384" t="n">
        <f aca="false">E13*H13</f>
        <v>0</v>
      </c>
      <c r="J13" s="345" t="n">
        <f aca="false">G13+I13</f>
        <v>0</v>
      </c>
    </row>
    <row r="14" customFormat="false" ht="14.25" hidden="false" customHeight="false" outlineLevel="0" collapsed="false">
      <c r="A14" s="381" t="s">
        <v>737</v>
      </c>
      <c r="B14" s="381"/>
      <c r="C14" s="381" t="s">
        <v>738</v>
      </c>
      <c r="D14" s="381"/>
      <c r="E14" s="386"/>
      <c r="F14" s="386"/>
      <c r="G14" s="387"/>
      <c r="H14" s="386"/>
      <c r="I14" s="387"/>
      <c r="J14" s="388"/>
    </row>
    <row r="15" customFormat="false" ht="12.75" hidden="false" customHeight="false" outlineLevel="0" collapsed="false">
      <c r="A15" s="383" t="s">
        <v>739</v>
      </c>
      <c r="B15" s="383"/>
      <c r="C15" s="383" t="s">
        <v>740</v>
      </c>
      <c r="D15" s="383" t="s">
        <v>741</v>
      </c>
      <c r="E15" s="384" t="n">
        <v>5</v>
      </c>
      <c r="F15" s="385"/>
      <c r="G15" s="384" t="n">
        <f aca="false">E15*F15</f>
        <v>0</v>
      </c>
      <c r="H15" s="385"/>
      <c r="I15" s="384" t="n">
        <f aca="false">E15*H15</f>
        <v>0</v>
      </c>
      <c r="J15" s="345" t="n">
        <f aca="false">G15+I15</f>
        <v>0</v>
      </c>
    </row>
    <row r="16" customFormat="false" ht="12.75" hidden="false" customHeight="false" outlineLevel="0" collapsed="false">
      <c r="A16" s="383" t="s">
        <v>742</v>
      </c>
      <c r="B16" s="383"/>
      <c r="C16" s="383" t="s">
        <v>743</v>
      </c>
      <c r="D16" s="383" t="s">
        <v>741</v>
      </c>
      <c r="E16" s="384" t="n">
        <v>8</v>
      </c>
      <c r="F16" s="385"/>
      <c r="G16" s="384" t="n">
        <f aca="false">E16*F16</f>
        <v>0</v>
      </c>
      <c r="H16" s="385"/>
      <c r="I16" s="384" t="n">
        <f aca="false">E16*H16</f>
        <v>0</v>
      </c>
      <c r="J16" s="345" t="n">
        <f aca="false">G16+I16</f>
        <v>0</v>
      </c>
    </row>
    <row r="17" customFormat="false" ht="14.25" hidden="false" customHeight="false" outlineLevel="0" collapsed="false">
      <c r="A17" s="381" t="s">
        <v>744</v>
      </c>
      <c r="B17" s="381"/>
      <c r="C17" s="381" t="s">
        <v>745</v>
      </c>
      <c r="D17" s="381"/>
      <c r="E17" s="382"/>
      <c r="F17" s="382"/>
      <c r="G17" s="387"/>
      <c r="H17" s="382"/>
      <c r="I17" s="387"/>
      <c r="J17" s="388"/>
    </row>
    <row r="18" customFormat="false" ht="12.75" hidden="false" customHeight="false" outlineLevel="0" collapsed="false">
      <c r="A18" s="383" t="s">
        <v>746</v>
      </c>
      <c r="B18" s="383"/>
      <c r="C18" s="383" t="s">
        <v>747</v>
      </c>
      <c r="D18" s="383" t="s">
        <v>741</v>
      </c>
      <c r="E18" s="384" t="n">
        <v>8</v>
      </c>
      <c r="F18" s="385"/>
      <c r="G18" s="384" t="n">
        <f aca="false">E18*F18</f>
        <v>0</v>
      </c>
      <c r="H18" s="385"/>
      <c r="I18" s="384" t="n">
        <f aca="false">E18*H18</f>
        <v>0</v>
      </c>
      <c r="J18" s="345" t="n">
        <f aca="false">G18+I18</f>
        <v>0</v>
      </c>
    </row>
    <row r="19" customFormat="false" ht="12.75" hidden="false" customHeight="false" outlineLevel="0" collapsed="false">
      <c r="A19" s="383" t="s">
        <v>748</v>
      </c>
      <c r="B19" s="383"/>
      <c r="C19" s="383" t="s">
        <v>749</v>
      </c>
      <c r="D19" s="383" t="s">
        <v>741</v>
      </c>
      <c r="E19" s="384" t="n">
        <v>8</v>
      </c>
      <c r="F19" s="385"/>
      <c r="G19" s="384" t="n">
        <f aca="false">E19*F19</f>
        <v>0</v>
      </c>
      <c r="H19" s="385"/>
      <c r="I19" s="384" t="n">
        <f aca="false">E19*H19</f>
        <v>0</v>
      </c>
      <c r="J19" s="345" t="n">
        <f aca="false">G19+I19</f>
        <v>0</v>
      </c>
    </row>
    <row r="20" customFormat="false" ht="14.25" hidden="false" customHeight="false" outlineLevel="0" collapsed="false">
      <c r="A20" s="381" t="s">
        <v>750</v>
      </c>
      <c r="B20" s="381"/>
      <c r="C20" s="381" t="s">
        <v>751</v>
      </c>
      <c r="D20" s="381"/>
      <c r="E20" s="382"/>
      <c r="F20" s="382"/>
      <c r="G20" s="387"/>
      <c r="H20" s="382"/>
      <c r="I20" s="387"/>
      <c r="J20" s="388"/>
    </row>
    <row r="21" customFormat="false" ht="12.75" hidden="false" customHeight="false" outlineLevel="0" collapsed="false">
      <c r="A21" s="383" t="s">
        <v>752</v>
      </c>
      <c r="B21" s="383"/>
      <c r="C21" s="383" t="s">
        <v>753</v>
      </c>
      <c r="D21" s="383" t="s">
        <v>741</v>
      </c>
      <c r="E21" s="384" t="n">
        <v>8</v>
      </c>
      <c r="F21" s="385"/>
      <c r="G21" s="384" t="n">
        <f aca="false">E21*F21</f>
        <v>0</v>
      </c>
      <c r="H21" s="385"/>
      <c r="I21" s="384" t="n">
        <f aca="false">E21*H21</f>
        <v>0</v>
      </c>
      <c r="J21" s="345" t="n">
        <f aca="false">G21+I21</f>
        <v>0</v>
      </c>
    </row>
    <row r="22" customFormat="false" ht="12.75" hidden="false" customHeight="false" outlineLevel="0" collapsed="false">
      <c r="A22" s="383" t="s">
        <v>752</v>
      </c>
      <c r="B22" s="383"/>
      <c r="C22" s="383" t="s">
        <v>754</v>
      </c>
      <c r="D22" s="383" t="s">
        <v>741</v>
      </c>
      <c r="E22" s="384" t="n">
        <v>6</v>
      </c>
      <c r="F22" s="385"/>
      <c r="G22" s="384" t="n">
        <f aca="false">E22*F22</f>
        <v>0</v>
      </c>
      <c r="H22" s="385"/>
      <c r="I22" s="384" t="n">
        <f aca="false">E22*H22</f>
        <v>0</v>
      </c>
      <c r="J22" s="345" t="n">
        <f aca="false">G22+I22</f>
        <v>0</v>
      </c>
    </row>
    <row r="23" customFormat="false" ht="14.25" hidden="false" customHeight="false" outlineLevel="0" collapsed="false">
      <c r="A23" s="381" t="s">
        <v>755</v>
      </c>
      <c r="B23" s="381"/>
      <c r="C23" s="381" t="s">
        <v>756</v>
      </c>
      <c r="D23" s="381"/>
      <c r="E23" s="382"/>
      <c r="F23" s="382"/>
      <c r="G23" s="387"/>
      <c r="H23" s="382"/>
      <c r="I23" s="387"/>
      <c r="J23" s="388"/>
    </row>
    <row r="24" customFormat="false" ht="12.75" hidden="false" customHeight="false" outlineLevel="0" collapsed="false">
      <c r="A24" s="383" t="s">
        <v>757</v>
      </c>
      <c r="B24" s="383"/>
      <c r="C24" s="383" t="s">
        <v>758</v>
      </c>
      <c r="D24" s="383" t="s">
        <v>741</v>
      </c>
      <c r="E24" s="384" t="n">
        <v>14</v>
      </c>
      <c r="F24" s="385"/>
      <c r="G24" s="384" t="n">
        <f aca="false">E24*F24</f>
        <v>0</v>
      </c>
      <c r="H24" s="385"/>
      <c r="I24" s="384" t="n">
        <f aca="false">E24*H24</f>
        <v>0</v>
      </c>
      <c r="J24" s="345" t="n">
        <f aca="false">G24+I24</f>
        <v>0</v>
      </c>
    </row>
    <row r="25" customFormat="false" ht="14.25" hidden="false" customHeight="false" outlineLevel="0" collapsed="false">
      <c r="A25" s="381" t="s">
        <v>759</v>
      </c>
      <c r="B25" s="381"/>
      <c r="C25" s="381" t="s">
        <v>760</v>
      </c>
      <c r="D25" s="381"/>
      <c r="E25" s="382"/>
      <c r="F25" s="382"/>
      <c r="G25" s="387"/>
      <c r="H25" s="382"/>
      <c r="I25" s="387"/>
      <c r="J25" s="388"/>
    </row>
    <row r="26" customFormat="false" ht="12.75" hidden="false" customHeight="false" outlineLevel="0" collapsed="false">
      <c r="A26" s="383" t="s">
        <v>761</v>
      </c>
      <c r="B26" s="383"/>
      <c r="C26" s="383" t="s">
        <v>762</v>
      </c>
      <c r="D26" s="383" t="s">
        <v>741</v>
      </c>
      <c r="E26" s="384" t="n">
        <v>14</v>
      </c>
      <c r="F26" s="385"/>
      <c r="G26" s="384" t="n">
        <f aca="false">E26*F26</f>
        <v>0</v>
      </c>
      <c r="H26" s="385"/>
      <c r="I26" s="384" t="n">
        <f aca="false">E26*H26</f>
        <v>0</v>
      </c>
      <c r="J26" s="345" t="n">
        <f aca="false">G26+I26</f>
        <v>0</v>
      </c>
    </row>
    <row r="27" customFormat="false" ht="14.25" hidden="false" customHeight="false" outlineLevel="0" collapsed="false">
      <c r="A27" s="381" t="s">
        <v>763</v>
      </c>
      <c r="B27" s="381"/>
      <c r="C27" s="381" t="s">
        <v>764</v>
      </c>
      <c r="D27" s="381"/>
      <c r="E27" s="382"/>
      <c r="F27" s="382"/>
      <c r="G27" s="387"/>
      <c r="H27" s="382"/>
      <c r="I27" s="387"/>
      <c r="J27" s="388"/>
    </row>
    <row r="28" customFormat="false" ht="12.75" hidden="false" customHeight="false" outlineLevel="0" collapsed="false">
      <c r="A28" s="383" t="s">
        <v>765</v>
      </c>
      <c r="B28" s="383"/>
      <c r="C28" s="383" t="s">
        <v>766</v>
      </c>
      <c r="D28" s="383" t="s">
        <v>732</v>
      </c>
      <c r="E28" s="384" t="n">
        <v>350</v>
      </c>
      <c r="F28" s="385"/>
      <c r="G28" s="384" t="n">
        <f aca="false">E28*F28</f>
        <v>0</v>
      </c>
      <c r="H28" s="385"/>
      <c r="I28" s="384" t="n">
        <f aca="false">E28*H28</f>
        <v>0</v>
      </c>
      <c r="J28" s="345" t="n">
        <f aca="false">G28+I28</f>
        <v>0</v>
      </c>
    </row>
    <row r="29" customFormat="false" ht="12.75" hidden="false" customHeight="false" outlineLevel="0" collapsed="false">
      <c r="A29" s="383" t="s">
        <v>767</v>
      </c>
      <c r="B29" s="383"/>
      <c r="C29" s="383" t="s">
        <v>768</v>
      </c>
      <c r="D29" s="383" t="s">
        <v>732</v>
      </c>
      <c r="E29" s="384" t="n">
        <v>450</v>
      </c>
      <c r="F29" s="385"/>
      <c r="G29" s="384" t="n">
        <f aca="false">E29*F29</f>
        <v>0</v>
      </c>
      <c r="H29" s="385"/>
      <c r="I29" s="384" t="n">
        <f aca="false">E29*H29</f>
        <v>0</v>
      </c>
      <c r="J29" s="345" t="n">
        <f aca="false">G29+I29</f>
        <v>0</v>
      </c>
    </row>
    <row r="30" customFormat="false" ht="12.75" hidden="false" customHeight="false" outlineLevel="0" collapsed="false">
      <c r="A30" s="383" t="s">
        <v>767</v>
      </c>
      <c r="B30" s="383"/>
      <c r="C30" s="383" t="s">
        <v>769</v>
      </c>
      <c r="D30" s="383" t="s">
        <v>732</v>
      </c>
      <c r="E30" s="384" t="n">
        <v>24</v>
      </c>
      <c r="F30" s="385"/>
      <c r="G30" s="384" t="n">
        <f aca="false">E30*F30</f>
        <v>0</v>
      </c>
      <c r="H30" s="385"/>
      <c r="I30" s="384" t="n">
        <f aca="false">E30*H30</f>
        <v>0</v>
      </c>
      <c r="J30" s="345" t="n">
        <f aca="false">G30+I30</f>
        <v>0</v>
      </c>
    </row>
    <row r="31" customFormat="false" ht="12.75" hidden="false" customHeight="false" outlineLevel="0" collapsed="false">
      <c r="A31" s="383" t="s">
        <v>770</v>
      </c>
      <c r="B31" s="383"/>
      <c r="C31" s="383" t="s">
        <v>771</v>
      </c>
      <c r="D31" s="383" t="s">
        <v>732</v>
      </c>
      <c r="E31" s="384" t="n">
        <v>50</v>
      </c>
      <c r="F31" s="385"/>
      <c r="G31" s="384" t="n">
        <f aca="false">E31*F31</f>
        <v>0</v>
      </c>
      <c r="H31" s="385"/>
      <c r="I31" s="384" t="n">
        <f aca="false">E31*H31</f>
        <v>0</v>
      </c>
      <c r="J31" s="345" t="n">
        <f aca="false">G31+I31</f>
        <v>0</v>
      </c>
    </row>
    <row r="32" customFormat="false" ht="14.25" hidden="false" customHeight="false" outlineLevel="0" collapsed="false">
      <c r="A32" s="381" t="s">
        <v>772</v>
      </c>
      <c r="B32" s="381"/>
      <c r="C32" s="381" t="s">
        <v>773</v>
      </c>
      <c r="D32" s="381"/>
      <c r="E32" s="382"/>
      <c r="F32" s="382"/>
      <c r="G32" s="382"/>
      <c r="H32" s="382"/>
      <c r="I32" s="382"/>
      <c r="J32" s="388"/>
    </row>
    <row r="33" customFormat="false" ht="12.75" hidden="false" customHeight="false" outlineLevel="0" collapsed="false">
      <c r="A33" s="383" t="s">
        <v>774</v>
      </c>
      <c r="B33" s="383"/>
      <c r="C33" s="383" t="s">
        <v>775</v>
      </c>
      <c r="D33" s="383" t="s">
        <v>732</v>
      </c>
      <c r="E33" s="384" t="n">
        <v>430</v>
      </c>
      <c r="F33" s="385"/>
      <c r="G33" s="345" t="n">
        <f aca="false">E33*F33</f>
        <v>0</v>
      </c>
      <c r="H33" s="384" t="n">
        <v>0</v>
      </c>
      <c r="I33" s="345" t="n">
        <f aca="false">E33*H33</f>
        <v>0</v>
      </c>
      <c r="J33" s="345" t="n">
        <f aca="false">G33+I33</f>
        <v>0</v>
      </c>
    </row>
    <row r="34" customFormat="false" ht="14.25" hidden="false" customHeight="false" outlineLevel="0" collapsed="false">
      <c r="A34" s="381" t="s">
        <v>776</v>
      </c>
      <c r="B34" s="381"/>
      <c r="C34" s="381" t="s">
        <v>777</v>
      </c>
      <c r="D34" s="381"/>
      <c r="E34" s="382"/>
      <c r="F34" s="382"/>
      <c r="G34" s="388"/>
      <c r="H34" s="382"/>
      <c r="I34" s="388"/>
      <c r="J34" s="388"/>
    </row>
    <row r="35" customFormat="false" ht="12.75" hidden="false" customHeight="false" outlineLevel="0" collapsed="false">
      <c r="A35" s="383" t="s">
        <v>778</v>
      </c>
      <c r="B35" s="383"/>
      <c r="C35" s="383" t="s">
        <v>775</v>
      </c>
      <c r="D35" s="383" t="s">
        <v>732</v>
      </c>
      <c r="E35" s="384" t="n">
        <v>430</v>
      </c>
      <c r="F35" s="385"/>
      <c r="G35" s="345" t="n">
        <f aca="false">E35*F35</f>
        <v>0</v>
      </c>
      <c r="H35" s="384" t="n">
        <v>0</v>
      </c>
      <c r="I35" s="345" t="n">
        <f aca="false">E35*H35</f>
        <v>0</v>
      </c>
      <c r="J35" s="345" t="n">
        <f aca="false">G35+I35</f>
        <v>0</v>
      </c>
    </row>
    <row r="36" customFormat="false" ht="12.75" hidden="false" customHeight="false" outlineLevel="0" collapsed="false">
      <c r="A36" s="383" t="s">
        <v>778</v>
      </c>
      <c r="B36" s="383"/>
      <c r="C36" s="383" t="s">
        <v>779</v>
      </c>
      <c r="D36" s="383" t="s">
        <v>732</v>
      </c>
      <c r="E36" s="384" t="n">
        <v>46</v>
      </c>
      <c r="F36" s="385"/>
      <c r="G36" s="345" t="n">
        <f aca="false">E36*F36</f>
        <v>0</v>
      </c>
      <c r="H36" s="384" t="n">
        <v>0</v>
      </c>
      <c r="I36" s="345" t="n">
        <f aca="false">E36*H36</f>
        <v>0</v>
      </c>
      <c r="J36" s="345" t="n">
        <f aca="false">G36+I36</f>
        <v>0</v>
      </c>
    </row>
    <row r="37" customFormat="false" ht="12.75" hidden="false" customHeight="false" outlineLevel="0" collapsed="false">
      <c r="A37" s="383" t="s">
        <v>778</v>
      </c>
      <c r="B37" s="383"/>
      <c r="C37" s="383" t="s">
        <v>780</v>
      </c>
      <c r="D37" s="383" t="s">
        <v>732</v>
      </c>
      <c r="E37" s="384" t="n">
        <v>46</v>
      </c>
      <c r="F37" s="385"/>
      <c r="G37" s="345" t="n">
        <f aca="false">E37*F37</f>
        <v>0</v>
      </c>
      <c r="H37" s="384" t="n">
        <v>0</v>
      </c>
      <c r="I37" s="345" t="n">
        <f aca="false">E37*H37</f>
        <v>0</v>
      </c>
      <c r="J37" s="345" t="n">
        <f aca="false">G37+I37</f>
        <v>0</v>
      </c>
    </row>
    <row r="38" customFormat="false" ht="14.25" hidden="false" customHeight="false" outlineLevel="0" collapsed="false">
      <c r="A38" s="389" t="s">
        <v>781</v>
      </c>
      <c r="B38" s="389"/>
      <c r="C38" s="390" t="s">
        <v>782</v>
      </c>
      <c r="D38" s="389"/>
      <c r="E38" s="391"/>
      <c r="F38" s="391"/>
      <c r="G38" s="391"/>
      <c r="H38" s="391"/>
      <c r="I38" s="391"/>
      <c r="J38" s="388"/>
    </row>
    <row r="39" customFormat="false" ht="12.75" hidden="false" customHeight="false" outlineLevel="0" collapsed="false">
      <c r="A39" s="377" t="s">
        <v>783</v>
      </c>
      <c r="B39" s="377"/>
      <c r="C39" s="378" t="s">
        <v>784</v>
      </c>
      <c r="D39" s="377" t="s">
        <v>741</v>
      </c>
      <c r="E39" s="345" t="n">
        <v>3</v>
      </c>
      <c r="F39" s="392"/>
      <c r="G39" s="345" t="n">
        <f aca="false">E39*F39</f>
        <v>0</v>
      </c>
      <c r="H39" s="392"/>
      <c r="I39" s="345" t="n">
        <f aca="false">E39*H39</f>
        <v>0</v>
      </c>
      <c r="J39" s="345" t="n">
        <f aca="false">G39+I39</f>
        <v>0</v>
      </c>
    </row>
    <row r="40" customFormat="false" ht="14.25" hidden="false" customHeight="false" outlineLevel="0" collapsed="false">
      <c r="A40" s="389" t="s">
        <v>785</v>
      </c>
      <c r="B40" s="389"/>
      <c r="C40" s="390" t="s">
        <v>786</v>
      </c>
      <c r="D40" s="389"/>
      <c r="E40" s="391"/>
      <c r="F40" s="391"/>
      <c r="G40" s="388"/>
      <c r="H40" s="391"/>
      <c r="I40" s="388"/>
      <c r="J40" s="388"/>
    </row>
    <row r="41" customFormat="false" ht="12.75" hidden="false" customHeight="false" outlineLevel="0" collapsed="false">
      <c r="A41" s="377" t="s">
        <v>787</v>
      </c>
      <c r="B41" s="377"/>
      <c r="C41" s="378" t="s">
        <v>788</v>
      </c>
      <c r="D41" s="377" t="s">
        <v>789</v>
      </c>
      <c r="E41" s="345" t="n">
        <v>16</v>
      </c>
      <c r="F41" s="345" t="n">
        <v>0</v>
      </c>
      <c r="G41" s="345" t="n">
        <f aca="false">E41*F41</f>
        <v>0</v>
      </c>
      <c r="H41" s="392"/>
      <c r="I41" s="345" t="n">
        <f aca="false">E41*H41</f>
        <v>0</v>
      </c>
      <c r="J41" s="345" t="n">
        <f aca="false">G41+I41</f>
        <v>0</v>
      </c>
    </row>
    <row r="42" customFormat="false" ht="12.75" hidden="false" customHeight="false" outlineLevel="0" collapsed="false">
      <c r="A42" s="377"/>
      <c r="B42" s="377"/>
      <c r="C42" s="378" t="s">
        <v>790</v>
      </c>
      <c r="D42" s="377"/>
      <c r="E42" s="345"/>
      <c r="F42" s="345"/>
      <c r="G42" s="345" t="n">
        <f aca="false">0.05*SUM(G11:G41)</f>
        <v>0</v>
      </c>
      <c r="H42" s="345"/>
      <c r="I42" s="345"/>
      <c r="J42" s="345" t="n">
        <f aca="false">G42+I42</f>
        <v>0</v>
      </c>
      <c r="L42" s="330"/>
    </row>
    <row r="43" customFormat="false" ht="16.5" hidden="false" customHeight="false" outlineLevel="0" collapsed="false">
      <c r="A43" s="379"/>
      <c r="B43" s="379"/>
      <c r="C43" s="380" t="s">
        <v>791</v>
      </c>
      <c r="D43" s="379"/>
      <c r="E43" s="357"/>
      <c r="F43" s="357"/>
      <c r="G43" s="357" t="n">
        <f aca="false">SUM(G10:G42)</f>
        <v>0</v>
      </c>
      <c r="H43" s="357"/>
      <c r="I43" s="357" t="n">
        <f aca="false">SUM(I10:I42)</f>
        <v>0</v>
      </c>
      <c r="J43" s="357" t="n">
        <f aca="false">SUM(J10:J42)</f>
        <v>0</v>
      </c>
    </row>
    <row r="44" customFormat="false" ht="3" hidden="false" customHeight="true" outlineLevel="0" collapsed="false">
      <c r="A44" s="377"/>
      <c r="B44" s="377"/>
      <c r="C44" s="378"/>
      <c r="D44" s="377"/>
      <c r="E44" s="345"/>
      <c r="F44" s="345"/>
      <c r="G44" s="345"/>
      <c r="H44" s="345"/>
      <c r="I44" s="345"/>
      <c r="J44" s="345"/>
    </row>
    <row r="45" customFormat="false" ht="12.75" hidden="false" customHeight="false" outlineLevel="0" collapsed="false">
      <c r="A45" s="393"/>
      <c r="B45" s="393"/>
      <c r="C45" s="394"/>
      <c r="D45" s="393"/>
      <c r="E45" s="395"/>
      <c r="F45" s="395"/>
      <c r="G45" s="395"/>
      <c r="H45" s="395"/>
      <c r="I45" s="395"/>
      <c r="J45" s="395"/>
    </row>
    <row r="46" customFormat="false" ht="12.75" hidden="false" customHeight="false" outlineLevel="0" collapsed="false">
      <c r="A46" s="396"/>
      <c r="B46" s="396"/>
      <c r="C46" s="397"/>
      <c r="D46" s="396"/>
      <c r="E46" s="398"/>
      <c r="F46" s="398"/>
      <c r="G46" s="398"/>
      <c r="H46" s="398"/>
      <c r="I46" s="398"/>
      <c r="J46" s="398"/>
    </row>
  </sheetData>
  <sheetProtection sheet="true" password="cabf"/>
  <mergeCells count="1">
    <mergeCell ref="A1:J1"/>
  </mergeCells>
  <printOptions headings="false" gridLines="false" gridLinesSet="true" horizontalCentered="true" verticalCentered="false"/>
  <pageMargins left="0.39375" right="0.39375" top="0.354166666666667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7"/>
    <col collapsed="false" customWidth="true" hidden="false" outlineLevel="0" max="2" min="2" style="33" width="6.13"/>
    <col collapsed="false" customWidth="true" hidden="false" outlineLevel="0" max="3" min="3" style="62" width="9.99"/>
    <col collapsed="false" customWidth="true" hidden="false" outlineLevel="0" max="4" min="4" style="33" width="53.71"/>
    <col collapsed="false" customWidth="true" hidden="false" outlineLevel="0" max="5" min="5" style="63" width="11.42"/>
    <col collapsed="false" customWidth="true" hidden="false" outlineLevel="0" max="6" min="6" style="64" width="6.56"/>
    <col collapsed="false" customWidth="true" hidden="false" outlineLevel="0" max="7" min="7" style="33" width="10.13"/>
    <col collapsed="false" customWidth="true" hidden="false" outlineLevel="0" max="8" min="8" style="33" width="10.28"/>
    <col collapsed="false" customWidth="true" hidden="false" outlineLevel="0" max="9" min="9" style="33" width="12.56"/>
    <col collapsed="false" customWidth="true" hidden="false" outlineLevel="0" max="10" min="10" style="33" width="9.28"/>
    <col collapsed="false" customWidth="true" hidden="false" outlineLevel="0" max="11" min="11" style="33" width="11.56"/>
    <col collapsed="false" customWidth="true" hidden="false" outlineLevel="0" max="12" min="12" style="65" width="6.7"/>
    <col collapsed="false" customWidth="false" hidden="false" outlineLevel="0" max="257" min="13" style="33" width="9.14"/>
  </cols>
  <sheetData>
    <row r="1" customFormat="false" ht="26.25" hidden="false" customHeight="true" outlineLevel="0" collapsed="false">
      <c r="A1" s="34" t="s">
        <v>4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3" customFormat="false" ht="15" hidden="false" customHeight="true" outlineLevel="0" collapsed="false">
      <c r="A3" s="35" t="s">
        <v>36</v>
      </c>
      <c r="B3" s="36"/>
      <c r="C3" s="37" t="s">
        <v>2</v>
      </c>
      <c r="D3" s="37"/>
      <c r="E3" s="37"/>
      <c r="F3" s="37"/>
      <c r="G3" s="37"/>
      <c r="H3" s="37"/>
      <c r="I3" s="37"/>
      <c r="J3" s="37"/>
      <c r="K3" s="37"/>
    </row>
    <row r="4" customFormat="false" ht="12.75" hidden="false" customHeight="false" outlineLevel="0" collapsed="false">
      <c r="A4" s="38" t="s">
        <v>37</v>
      </c>
      <c r="B4" s="36"/>
      <c r="C4" s="66" t="s">
        <v>9</v>
      </c>
      <c r="I4" s="67"/>
      <c r="J4" s="67" t="s">
        <v>47</v>
      </c>
    </row>
    <row r="5" customFormat="false" ht="12.75" hidden="false" customHeight="false" outlineLevel="0" collapsed="false">
      <c r="A5" s="38" t="s">
        <v>38</v>
      </c>
      <c r="B5" s="36"/>
      <c r="C5" s="66"/>
      <c r="I5" s="67"/>
      <c r="J5" s="67" t="s">
        <v>48</v>
      </c>
    </row>
    <row r="7" customFormat="false" ht="12.75" hidden="false" customHeight="false" outlineLevel="0" collapsed="false">
      <c r="A7" s="64" t="s">
        <v>49</v>
      </c>
      <c r="B7" s="64" t="s">
        <v>50</v>
      </c>
      <c r="D7" s="64"/>
      <c r="E7" s="68"/>
      <c r="G7" s="64"/>
      <c r="H7" s="64"/>
      <c r="I7" s="64"/>
      <c r="J7" s="69" t="s">
        <v>51</v>
      </c>
      <c r="K7" s="69"/>
    </row>
    <row r="8" customFormat="false" ht="13.5" hidden="false" customHeight="false" outlineLevel="0" collapsed="false">
      <c r="A8" s="70" t="s">
        <v>52</v>
      </c>
      <c r="B8" s="70" t="s">
        <v>53</v>
      </c>
      <c r="C8" s="71" t="s">
        <v>54</v>
      </c>
      <c r="D8" s="70" t="s">
        <v>55</v>
      </c>
      <c r="E8" s="72"/>
      <c r="F8" s="70" t="s">
        <v>56</v>
      </c>
      <c r="G8" s="70" t="s">
        <v>57</v>
      </c>
      <c r="H8" s="70" t="s">
        <v>58</v>
      </c>
      <c r="I8" s="70" t="s">
        <v>59</v>
      </c>
      <c r="J8" s="73" t="s">
        <v>60</v>
      </c>
      <c r="K8" s="73" t="s">
        <v>61</v>
      </c>
      <c r="L8" s="73" t="s">
        <v>62</v>
      </c>
    </row>
    <row r="9" customFormat="false" ht="12.75" hidden="false" customHeight="false" outlineLevel="0" collapsed="false">
      <c r="A9" s="41"/>
      <c r="B9" s="41"/>
      <c r="C9" s="74"/>
      <c r="D9" s="41"/>
      <c r="E9" s="43"/>
      <c r="F9" s="75"/>
      <c r="G9" s="41"/>
      <c r="H9" s="41"/>
      <c r="I9" s="41"/>
      <c r="J9" s="41"/>
      <c r="K9" s="41"/>
      <c r="L9" s="41"/>
    </row>
    <row r="10" customFormat="false" ht="12.75" hidden="false" customHeight="false" outlineLevel="0" collapsed="false">
      <c r="A10" s="76" t="s">
        <v>63</v>
      </c>
      <c r="B10" s="76"/>
      <c r="C10" s="77" t="s">
        <v>40</v>
      </c>
      <c r="D10" s="76"/>
      <c r="E10" s="78"/>
      <c r="F10" s="75"/>
      <c r="G10" s="41"/>
      <c r="H10" s="41"/>
      <c r="I10" s="41"/>
      <c r="J10" s="41"/>
      <c r="K10" s="41"/>
      <c r="L10" s="79"/>
    </row>
    <row r="11" customFormat="false" ht="6" hidden="false" customHeight="true" outlineLevel="0" collapsed="false">
      <c r="A11" s="76" t="s">
        <v>64</v>
      </c>
      <c r="B11" s="76"/>
      <c r="C11" s="77"/>
      <c r="D11" s="76"/>
      <c r="E11" s="78"/>
      <c r="F11" s="75"/>
      <c r="G11" s="41"/>
      <c r="H11" s="41"/>
      <c r="I11" s="41"/>
      <c r="J11" s="41"/>
      <c r="K11" s="41"/>
      <c r="L11" s="79"/>
    </row>
    <row r="12" customFormat="false" ht="12.75" hidden="false" customHeight="false" outlineLevel="0" collapsed="false">
      <c r="A12" s="75" t="n">
        <v>1</v>
      </c>
      <c r="B12" s="41" t="s">
        <v>65</v>
      </c>
      <c r="C12" s="74" t="s">
        <v>66</v>
      </c>
      <c r="D12" s="80" t="s">
        <v>67</v>
      </c>
      <c r="E12" s="81"/>
      <c r="F12" s="82" t="s">
        <v>68</v>
      </c>
      <c r="G12" s="81" t="n">
        <v>1</v>
      </c>
      <c r="H12" s="83"/>
      <c r="I12" s="43" t="n">
        <f aca="false">G12*H12</f>
        <v>0</v>
      </c>
      <c r="J12" s="84"/>
      <c r="K12" s="85"/>
      <c r="L12" s="86" t="s">
        <v>69</v>
      </c>
    </row>
    <row r="13" customFormat="false" ht="24.75" hidden="false" customHeight="true" outlineLevel="0" collapsed="false">
      <c r="A13" s="75"/>
      <c r="B13" s="41"/>
      <c r="C13" s="74"/>
      <c r="D13" s="87" t="s">
        <v>70</v>
      </c>
      <c r="E13" s="87"/>
      <c r="F13" s="75"/>
      <c r="G13" s="43"/>
      <c r="H13" s="88"/>
      <c r="I13" s="43"/>
      <c r="J13" s="89"/>
      <c r="K13" s="89"/>
      <c r="L13" s="79"/>
    </row>
    <row r="14" customFormat="false" ht="12.75" hidden="false" customHeight="false" outlineLevel="0" collapsed="false">
      <c r="A14" s="82" t="n">
        <v>2</v>
      </c>
      <c r="B14" s="41" t="s">
        <v>65</v>
      </c>
      <c r="C14" s="90" t="s">
        <v>71</v>
      </c>
      <c r="D14" s="80" t="s">
        <v>72</v>
      </c>
      <c r="E14" s="81"/>
      <c r="F14" s="82" t="s">
        <v>68</v>
      </c>
      <c r="G14" s="81" t="n">
        <v>1</v>
      </c>
      <c r="H14" s="83"/>
      <c r="I14" s="43" t="n">
        <f aca="false">G14*H14</f>
        <v>0</v>
      </c>
      <c r="J14" s="84"/>
      <c r="K14" s="85"/>
      <c r="L14" s="86" t="s">
        <v>69</v>
      </c>
    </row>
    <row r="15" customFormat="false" ht="12.75" hidden="false" customHeight="true" outlineLevel="0" collapsed="false">
      <c r="A15" s="82"/>
      <c r="B15" s="91"/>
      <c r="C15" s="90"/>
      <c r="D15" s="87" t="s">
        <v>73</v>
      </c>
      <c r="E15" s="87"/>
      <c r="F15" s="92"/>
      <c r="G15" s="92"/>
      <c r="H15" s="93"/>
      <c r="I15" s="43" t="n">
        <f aca="false">G15*H15</f>
        <v>0</v>
      </c>
      <c r="J15" s="84"/>
      <c r="K15" s="85"/>
      <c r="L15" s="86"/>
    </row>
    <row r="16" customFormat="false" ht="12.75" hidden="false" customHeight="false" outlineLevel="0" collapsed="false">
      <c r="A16" s="82" t="n">
        <v>3</v>
      </c>
      <c r="B16" s="41" t="s">
        <v>65</v>
      </c>
      <c r="C16" s="90" t="s">
        <v>74</v>
      </c>
      <c r="D16" s="80" t="s">
        <v>75</v>
      </c>
      <c r="E16" s="81"/>
      <c r="F16" s="82" t="s">
        <v>68</v>
      </c>
      <c r="G16" s="81" t="n">
        <v>1</v>
      </c>
      <c r="H16" s="83"/>
      <c r="I16" s="43" t="n">
        <f aca="false">G16*H16</f>
        <v>0</v>
      </c>
      <c r="J16" s="84"/>
      <c r="K16" s="85"/>
      <c r="L16" s="86" t="s">
        <v>69</v>
      </c>
    </row>
    <row r="17" customFormat="false" ht="12.75" hidden="false" customHeight="true" outlineLevel="0" collapsed="false">
      <c r="A17" s="82"/>
      <c r="B17" s="91"/>
      <c r="C17" s="90"/>
      <c r="D17" s="87" t="s">
        <v>76</v>
      </c>
      <c r="E17" s="87"/>
      <c r="F17" s="92"/>
      <c r="G17" s="92"/>
      <c r="H17" s="93"/>
      <c r="I17" s="43" t="n">
        <f aca="false">G17*H17</f>
        <v>0</v>
      </c>
      <c r="J17" s="84"/>
      <c r="K17" s="85"/>
      <c r="L17" s="86"/>
    </row>
    <row r="18" customFormat="false" ht="12.75" hidden="false" customHeight="false" outlineLevel="0" collapsed="false">
      <c r="A18" s="41"/>
      <c r="B18" s="41"/>
      <c r="C18" s="74"/>
      <c r="D18" s="41"/>
      <c r="E18" s="43"/>
      <c r="F18" s="75"/>
      <c r="G18" s="94" t="s">
        <v>77</v>
      </c>
      <c r="H18" s="95"/>
      <c r="I18" s="96" t="n">
        <f aca="false">SUM(I12:I17)</f>
        <v>0</v>
      </c>
      <c r="J18" s="97"/>
      <c r="K18" s="98" t="n">
        <f aca="false">SUM(K12:K17)</f>
        <v>0</v>
      </c>
      <c r="L18" s="98" t="n">
        <f aca="false">SUM(L12:L17)</f>
        <v>0</v>
      </c>
    </row>
    <row r="19" customFormat="false" ht="12.75" hidden="false" customHeight="false" outlineLevel="0" collapsed="false">
      <c r="A19" s="76" t="s">
        <v>63</v>
      </c>
      <c r="B19" s="76"/>
      <c r="C19" s="99" t="s">
        <v>41</v>
      </c>
      <c r="D19" s="76"/>
      <c r="E19" s="78"/>
      <c r="F19" s="41"/>
      <c r="G19" s="41"/>
      <c r="H19" s="100"/>
      <c r="I19" s="41"/>
      <c r="J19" s="41"/>
      <c r="K19" s="41"/>
      <c r="L19" s="79"/>
    </row>
    <row r="20" customFormat="false" ht="6" hidden="false" customHeight="true" outlineLevel="0" collapsed="false">
      <c r="A20" s="76" t="s">
        <v>64</v>
      </c>
      <c r="B20" s="76"/>
      <c r="C20" s="99"/>
      <c r="D20" s="76"/>
      <c r="E20" s="78"/>
      <c r="F20" s="41"/>
      <c r="G20" s="41"/>
      <c r="H20" s="100"/>
      <c r="I20" s="41"/>
      <c r="J20" s="41"/>
      <c r="K20" s="41"/>
      <c r="L20" s="79"/>
    </row>
    <row r="21" customFormat="false" ht="12.75" hidden="false" customHeight="false" outlineLevel="0" collapsed="false">
      <c r="A21" s="101" t="n">
        <v>1</v>
      </c>
      <c r="B21" s="10" t="s">
        <v>78</v>
      </c>
      <c r="C21" s="20" t="n">
        <v>9131</v>
      </c>
      <c r="D21" s="10" t="s">
        <v>79</v>
      </c>
      <c r="E21" s="102"/>
      <c r="F21" s="101" t="s">
        <v>80</v>
      </c>
      <c r="G21" s="15" t="n">
        <v>1</v>
      </c>
      <c r="H21" s="103"/>
      <c r="I21" s="15" t="n">
        <f aca="false">G21*H21</f>
        <v>0</v>
      </c>
      <c r="J21" s="104"/>
      <c r="K21" s="105"/>
      <c r="L21" s="106" t="s">
        <v>81</v>
      </c>
    </row>
    <row r="22" customFormat="false" ht="12.75" hidden="false" customHeight="false" outlineLevel="0" collapsed="false">
      <c r="A22" s="101"/>
      <c r="B22" s="10"/>
      <c r="C22" s="20"/>
      <c r="D22" s="107" t="s">
        <v>82</v>
      </c>
      <c r="E22" s="102"/>
      <c r="F22" s="101"/>
      <c r="G22" s="15"/>
      <c r="H22" s="103"/>
      <c r="I22" s="15" t="n">
        <f aca="false">G22*H22</f>
        <v>0</v>
      </c>
      <c r="J22" s="104"/>
      <c r="K22" s="105"/>
      <c r="L22" s="106"/>
    </row>
    <row r="23" customFormat="false" ht="12.75" hidden="false" customHeight="false" outlineLevel="0" collapsed="false">
      <c r="A23" s="108" t="n">
        <v>2</v>
      </c>
      <c r="B23" s="109" t="s">
        <v>65</v>
      </c>
      <c r="C23" s="110" t="s">
        <v>83</v>
      </c>
      <c r="D23" s="109" t="s">
        <v>84</v>
      </c>
      <c r="E23" s="111"/>
      <c r="F23" s="108" t="s">
        <v>85</v>
      </c>
      <c r="G23" s="111" t="n">
        <v>1</v>
      </c>
      <c r="H23" s="112"/>
      <c r="I23" s="111" t="n">
        <f aca="false">G23*H23</f>
        <v>0</v>
      </c>
      <c r="J23" s="109"/>
      <c r="K23" s="113" t="n">
        <f aca="false">G23*J23</f>
        <v>0</v>
      </c>
      <c r="L23" s="86" t="s">
        <v>69</v>
      </c>
    </row>
    <row r="24" customFormat="false" ht="12.75" hidden="false" customHeight="true" outlineLevel="0" collapsed="false">
      <c r="A24" s="108"/>
      <c r="B24" s="109"/>
      <c r="C24" s="114"/>
      <c r="D24" s="115" t="s">
        <v>86</v>
      </c>
      <c r="E24" s="115"/>
      <c r="F24" s="108"/>
      <c r="G24" s="111"/>
      <c r="H24" s="112"/>
      <c r="I24" s="111"/>
      <c r="J24" s="109"/>
      <c r="K24" s="113"/>
      <c r="L24" s="116"/>
    </row>
    <row r="25" customFormat="false" ht="12.75" hidden="false" customHeight="false" outlineLevel="0" collapsed="false">
      <c r="A25" s="108" t="n">
        <v>3</v>
      </c>
      <c r="B25" s="109" t="s">
        <v>65</v>
      </c>
      <c r="C25" s="110" t="s">
        <v>87</v>
      </c>
      <c r="D25" s="109" t="s">
        <v>88</v>
      </c>
      <c r="E25" s="111"/>
      <c r="F25" s="108" t="s">
        <v>85</v>
      </c>
      <c r="G25" s="111" t="n">
        <v>1</v>
      </c>
      <c r="H25" s="112"/>
      <c r="I25" s="111" t="n">
        <f aca="false">G25*H25</f>
        <v>0</v>
      </c>
      <c r="J25" s="109"/>
      <c r="K25" s="113"/>
      <c r="L25" s="86" t="s">
        <v>69</v>
      </c>
    </row>
    <row r="26" customFormat="false" ht="12.75" hidden="false" customHeight="true" outlineLevel="0" collapsed="false">
      <c r="A26" s="108"/>
      <c r="B26" s="109"/>
      <c r="C26" s="114"/>
      <c r="D26" s="115" t="s">
        <v>89</v>
      </c>
      <c r="E26" s="115"/>
      <c r="F26" s="108"/>
      <c r="G26" s="111"/>
      <c r="H26" s="112"/>
      <c r="I26" s="111" t="n">
        <f aca="false">G26*H26</f>
        <v>0</v>
      </c>
      <c r="J26" s="109"/>
      <c r="K26" s="113"/>
      <c r="L26" s="116"/>
    </row>
    <row r="27" customFormat="false" ht="12.75" hidden="false" customHeight="false" outlineLevel="0" collapsed="false">
      <c r="A27" s="108" t="n">
        <v>4</v>
      </c>
      <c r="B27" s="109" t="s">
        <v>65</v>
      </c>
      <c r="C27" s="114" t="s">
        <v>90</v>
      </c>
      <c r="D27" s="115" t="s">
        <v>91</v>
      </c>
      <c r="E27" s="115"/>
      <c r="F27" s="108" t="s">
        <v>85</v>
      </c>
      <c r="G27" s="111" t="n">
        <v>1</v>
      </c>
      <c r="H27" s="112"/>
      <c r="I27" s="111" t="n">
        <f aca="false">G27*H27</f>
        <v>0</v>
      </c>
      <c r="J27" s="109"/>
      <c r="K27" s="113"/>
      <c r="L27" s="86" t="s">
        <v>69</v>
      </c>
    </row>
    <row r="28" customFormat="false" ht="12.75" hidden="false" customHeight="false" outlineLevel="0" collapsed="false">
      <c r="A28" s="108"/>
      <c r="B28" s="109"/>
      <c r="C28" s="114"/>
      <c r="D28" s="115" t="s">
        <v>92</v>
      </c>
      <c r="E28" s="115"/>
      <c r="F28" s="108"/>
      <c r="G28" s="111"/>
      <c r="H28" s="112"/>
      <c r="I28" s="111"/>
      <c r="J28" s="109"/>
      <c r="K28" s="113"/>
      <c r="L28" s="116"/>
    </row>
    <row r="29" customFormat="false" ht="12.75" hidden="false" customHeight="false" outlineLevel="0" collapsed="false">
      <c r="A29" s="101" t="n">
        <v>5</v>
      </c>
      <c r="B29" s="10" t="s">
        <v>65</v>
      </c>
      <c r="C29" s="90" t="s">
        <v>93</v>
      </c>
      <c r="D29" s="10" t="s">
        <v>94</v>
      </c>
      <c r="E29" s="117"/>
      <c r="F29" s="101" t="s">
        <v>68</v>
      </c>
      <c r="G29" s="15" t="n">
        <v>1</v>
      </c>
      <c r="H29" s="103"/>
      <c r="I29" s="15" t="n">
        <f aca="false">G29*H29</f>
        <v>0</v>
      </c>
      <c r="J29" s="104"/>
      <c r="K29" s="105"/>
      <c r="L29" s="86" t="s">
        <v>69</v>
      </c>
    </row>
    <row r="30" customFormat="false" ht="12.75" hidden="false" customHeight="false" outlineLevel="0" collapsed="false">
      <c r="A30" s="101"/>
      <c r="B30" s="10"/>
      <c r="C30" s="90"/>
      <c r="D30" s="107" t="s">
        <v>95</v>
      </c>
      <c r="E30" s="117"/>
      <c r="F30" s="101"/>
      <c r="G30" s="15"/>
      <c r="H30" s="103"/>
      <c r="I30" s="15"/>
      <c r="J30" s="104"/>
      <c r="K30" s="105"/>
      <c r="L30" s="116"/>
    </row>
    <row r="31" customFormat="false" ht="12.75" hidden="false" customHeight="false" outlineLevel="0" collapsed="false">
      <c r="A31" s="82"/>
      <c r="B31" s="41"/>
      <c r="C31" s="118"/>
      <c r="D31" s="41"/>
      <c r="E31" s="43"/>
      <c r="F31" s="75"/>
      <c r="G31" s="94" t="s">
        <v>77</v>
      </c>
      <c r="H31" s="119"/>
      <c r="I31" s="96" t="n">
        <f aca="false">SUM(I21:I30)</f>
        <v>0</v>
      </c>
      <c r="J31" s="97"/>
      <c r="K31" s="98"/>
      <c r="L31" s="98"/>
    </row>
    <row r="32" customFormat="false" ht="13.5" hidden="false" customHeight="false" outlineLevel="0" collapsed="false">
      <c r="A32" s="45"/>
      <c r="B32" s="45"/>
      <c r="C32" s="71"/>
      <c r="D32" s="45"/>
      <c r="E32" s="120"/>
      <c r="F32" s="70"/>
      <c r="G32" s="45"/>
      <c r="H32" s="45"/>
      <c r="I32" s="45"/>
      <c r="J32" s="45"/>
      <c r="K32" s="45"/>
      <c r="L32" s="45"/>
    </row>
    <row r="33" customFormat="false" ht="15.75" hidden="false" customHeight="false" outlineLevel="0" collapsed="false">
      <c r="A33" s="55" t="s">
        <v>33</v>
      </c>
      <c r="B33" s="55"/>
      <c r="C33" s="121"/>
      <c r="D33" s="55"/>
      <c r="E33" s="57"/>
      <c r="F33" s="122"/>
      <c r="G33" s="123" t="n">
        <f aca="false">I18+I31</f>
        <v>0</v>
      </c>
      <c r="H33" s="123"/>
      <c r="I33" s="123"/>
      <c r="J33" s="57"/>
      <c r="K33" s="57"/>
      <c r="L33" s="57"/>
    </row>
    <row r="34" customFormat="false" ht="12.75" hidden="false" customHeight="false" outlineLevel="0" collapsed="false">
      <c r="A34" s="41"/>
      <c r="B34" s="41"/>
      <c r="C34" s="74"/>
      <c r="D34" s="41"/>
      <c r="E34" s="43"/>
      <c r="F34" s="75"/>
      <c r="G34" s="41"/>
      <c r="H34" s="124" t="s">
        <v>34</v>
      </c>
      <c r="I34" s="125" t="n">
        <f aca="false">SUM(I12:I32)*0.5</f>
        <v>0</v>
      </c>
      <c r="J34" s="124"/>
      <c r="K34" s="125" t="n">
        <f aca="false">SUM(K12:K32)*0.5</f>
        <v>0</v>
      </c>
      <c r="L34" s="79"/>
    </row>
    <row r="35" customFormat="false" ht="12.75" hidden="false" customHeight="false" outlineLevel="0" collapsed="false">
      <c r="A35" s="41"/>
      <c r="B35" s="41"/>
      <c r="C35" s="74"/>
      <c r="D35" s="41"/>
      <c r="E35" s="43"/>
      <c r="F35" s="75"/>
      <c r="G35" s="126"/>
      <c r="H35" s="41"/>
      <c r="I35" s="41"/>
      <c r="J35" s="41"/>
      <c r="K35" s="41"/>
      <c r="L35" s="79"/>
    </row>
    <row r="36" customFormat="false" ht="12.75" hidden="false" customHeight="false" outlineLevel="0" collapsed="false">
      <c r="A36" s="41"/>
      <c r="B36" s="41"/>
      <c r="C36" s="74"/>
      <c r="D36" s="41"/>
      <c r="E36" s="43"/>
      <c r="F36" s="75"/>
      <c r="G36" s="41"/>
      <c r="H36" s="43"/>
      <c r="I36" s="41"/>
      <c r="J36" s="41"/>
      <c r="K36" s="41"/>
      <c r="L36" s="79"/>
    </row>
    <row r="37" customFormat="false" ht="12.75" hidden="false" customHeight="false" outlineLevel="0" collapsed="false">
      <c r="A37" s="41"/>
      <c r="B37" s="41"/>
      <c r="C37" s="74"/>
      <c r="D37" s="41"/>
      <c r="E37" s="43"/>
      <c r="F37" s="75"/>
      <c r="G37" s="41"/>
      <c r="H37" s="41"/>
      <c r="I37" s="43"/>
      <c r="J37" s="41"/>
      <c r="K37" s="41"/>
      <c r="L37" s="79"/>
    </row>
    <row r="38" customFormat="false" ht="12.75" hidden="false" customHeight="false" outlineLevel="0" collapsed="false">
      <c r="A38" s="41"/>
      <c r="B38" s="41"/>
      <c r="C38" s="74"/>
      <c r="D38" s="41"/>
      <c r="E38" s="43"/>
      <c r="F38" s="75"/>
      <c r="G38" s="41"/>
      <c r="H38" s="41"/>
      <c r="I38" s="41"/>
      <c r="J38" s="41"/>
      <c r="K38" s="41"/>
      <c r="L38" s="79"/>
    </row>
    <row r="39" customFormat="false" ht="12.75" hidden="false" customHeight="false" outlineLevel="0" collapsed="false">
      <c r="A39" s="41"/>
      <c r="B39" s="41"/>
      <c r="C39" s="74"/>
      <c r="D39" s="41"/>
      <c r="E39" s="43"/>
      <c r="F39" s="75"/>
      <c r="G39" s="41"/>
      <c r="H39" s="41"/>
      <c r="I39" s="41"/>
      <c r="J39" s="41"/>
      <c r="K39" s="41"/>
      <c r="L39" s="79"/>
    </row>
    <row r="40" customFormat="false" ht="12.75" hidden="false" customHeight="false" outlineLevel="0" collapsed="false">
      <c r="A40" s="41"/>
      <c r="B40" s="41"/>
      <c r="C40" s="74"/>
      <c r="D40" s="41"/>
      <c r="E40" s="43"/>
      <c r="F40" s="75"/>
      <c r="G40" s="41"/>
      <c r="H40" s="41"/>
      <c r="I40" s="41"/>
      <c r="J40" s="41"/>
      <c r="K40" s="41"/>
      <c r="L40" s="79"/>
    </row>
    <row r="41" customFormat="false" ht="12.75" hidden="false" customHeight="false" outlineLevel="0" collapsed="false">
      <c r="A41" s="41"/>
      <c r="B41" s="41"/>
      <c r="C41" s="74"/>
      <c r="D41" s="41"/>
      <c r="E41" s="43"/>
      <c r="F41" s="75"/>
      <c r="G41" s="41"/>
      <c r="H41" s="41"/>
      <c r="I41" s="41"/>
      <c r="J41" s="41"/>
      <c r="K41" s="41"/>
      <c r="L41" s="79"/>
    </row>
    <row r="42" customFormat="false" ht="12.75" hidden="false" customHeight="false" outlineLevel="0" collapsed="false">
      <c r="A42" s="41"/>
      <c r="B42" s="41"/>
      <c r="C42" s="74"/>
      <c r="D42" s="41"/>
      <c r="E42" s="43"/>
      <c r="F42" s="75"/>
      <c r="G42" s="41"/>
      <c r="H42" s="41"/>
      <c r="I42" s="41"/>
      <c r="J42" s="41"/>
      <c r="K42" s="41"/>
      <c r="L42" s="79"/>
    </row>
    <row r="43" customFormat="false" ht="12.75" hidden="false" customHeight="false" outlineLevel="0" collapsed="false">
      <c r="A43" s="41"/>
      <c r="B43" s="41"/>
      <c r="C43" s="74"/>
      <c r="D43" s="41"/>
      <c r="E43" s="43"/>
      <c r="F43" s="75"/>
      <c r="G43" s="41"/>
      <c r="H43" s="41"/>
      <c r="I43" s="41"/>
      <c r="J43" s="41"/>
      <c r="K43" s="41"/>
      <c r="L43" s="79"/>
    </row>
    <row r="44" customFormat="false" ht="12.75" hidden="false" customHeight="false" outlineLevel="0" collapsed="false">
      <c r="A44" s="41"/>
      <c r="B44" s="41"/>
      <c r="C44" s="74"/>
      <c r="D44" s="41"/>
      <c r="E44" s="43"/>
      <c r="F44" s="75"/>
      <c r="G44" s="41"/>
      <c r="H44" s="41"/>
      <c r="I44" s="41"/>
      <c r="J44" s="41"/>
      <c r="K44" s="41"/>
      <c r="L44" s="79"/>
    </row>
    <row r="45" customFormat="false" ht="12.75" hidden="false" customHeight="false" outlineLevel="0" collapsed="false">
      <c r="A45" s="41"/>
      <c r="B45" s="41"/>
      <c r="C45" s="74"/>
      <c r="D45" s="41"/>
      <c r="E45" s="43"/>
      <c r="F45" s="75"/>
      <c r="G45" s="41"/>
      <c r="H45" s="41"/>
      <c r="I45" s="41"/>
      <c r="J45" s="41"/>
      <c r="K45" s="41"/>
      <c r="L45" s="79"/>
    </row>
  </sheetData>
  <sheetProtection sheet="true" password="cabf"/>
  <mergeCells count="9">
    <mergeCell ref="A1:L1"/>
    <mergeCell ref="C3:K3"/>
    <mergeCell ref="J7:K7"/>
    <mergeCell ref="D13:E13"/>
    <mergeCell ref="D15:E15"/>
    <mergeCell ref="D17:E17"/>
    <mergeCell ref="D24:E24"/>
    <mergeCell ref="D26:E26"/>
    <mergeCell ref="G33:I33"/>
  </mergeCells>
  <printOptions headings="false" gridLines="false" gridLinesSet="true" horizontalCentered="true" verticalCentered="false"/>
  <pageMargins left="0.590277777777778" right="0.590277777777778" top="0.708333333333333" bottom="0.747916666666667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9Položky&amp;R&amp;8Strana &amp;P z &amp;N</oddHeader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57" activePane="bottomLeft" state="frozen"/>
      <selection pane="topLeft" activeCell="A1" activeCellId="0" sqref="A1"/>
      <selection pane="bottomLeft" activeCell="D81" activeCellId="0" sqref="D81:E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27" width="9.99"/>
    <col collapsed="false" customWidth="true" hidden="false" outlineLevel="0" max="4" min="4" style="1" width="53.71"/>
    <col collapsed="false" customWidth="true" hidden="false" outlineLevel="0" max="5" min="5" style="128" width="11.42"/>
    <col collapsed="false" customWidth="true" hidden="false" outlineLevel="0" max="6" min="6" style="129" width="6.56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2.56"/>
    <col collapsed="false" customWidth="true" hidden="false" outlineLevel="0" max="10" min="10" style="1" width="9.28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26.25" hidden="false" customHeight="true" outlineLevel="0" collapsed="false">
      <c r="A1" s="130" t="s">
        <v>4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3" customFormat="false" ht="15.75" hidden="false" customHeight="false" outlineLevel="0" collapsed="false">
      <c r="A3" s="7" t="s">
        <v>36</v>
      </c>
      <c r="B3" s="8"/>
      <c r="C3" s="131" t="s">
        <v>2</v>
      </c>
    </row>
    <row r="4" customFormat="false" ht="12.75" hidden="false" customHeight="false" outlineLevel="0" collapsed="false">
      <c r="A4" s="7" t="s">
        <v>37</v>
      </c>
      <c r="B4" s="8"/>
      <c r="C4" s="132" t="s">
        <v>96</v>
      </c>
      <c r="J4" s="133"/>
    </row>
    <row r="5" customFormat="false" ht="12.75" hidden="false" customHeight="false" outlineLevel="0" collapsed="false">
      <c r="A5" s="7" t="s">
        <v>38</v>
      </c>
      <c r="B5" s="8"/>
      <c r="C5" s="132" t="s">
        <v>97</v>
      </c>
      <c r="J5" s="133"/>
    </row>
    <row r="7" customFormat="false" ht="12.75" hidden="false" customHeight="false" outlineLevel="0" collapsed="false">
      <c r="A7" s="129" t="s">
        <v>49</v>
      </c>
      <c r="B7" s="129" t="s">
        <v>50</v>
      </c>
      <c r="D7" s="129"/>
      <c r="E7" s="134"/>
      <c r="G7" s="129"/>
      <c r="H7" s="129"/>
      <c r="I7" s="129"/>
      <c r="J7" s="135" t="s">
        <v>51</v>
      </c>
      <c r="K7" s="135"/>
    </row>
    <row r="8" customFormat="false" ht="13.5" hidden="false" customHeight="false" outlineLevel="0" collapsed="false">
      <c r="A8" s="136" t="s">
        <v>52</v>
      </c>
      <c r="B8" s="136" t="s">
        <v>53</v>
      </c>
      <c r="C8" s="137" t="s">
        <v>54</v>
      </c>
      <c r="D8" s="136" t="s">
        <v>55</v>
      </c>
      <c r="E8" s="138"/>
      <c r="F8" s="136" t="s">
        <v>56</v>
      </c>
      <c r="G8" s="136" t="s">
        <v>57</v>
      </c>
      <c r="H8" s="136" t="s">
        <v>58</v>
      </c>
      <c r="I8" s="136" t="s">
        <v>59</v>
      </c>
      <c r="J8" s="136" t="s">
        <v>60</v>
      </c>
      <c r="K8" s="136" t="s">
        <v>61</v>
      </c>
    </row>
    <row r="9" customFormat="false" ht="12.75" hidden="false" customHeight="false" outlineLevel="0" collapsed="false">
      <c r="A9" s="10"/>
      <c r="B9" s="10"/>
      <c r="C9" s="20"/>
      <c r="D9" s="10"/>
      <c r="E9" s="15"/>
      <c r="F9" s="139"/>
      <c r="G9" s="10"/>
      <c r="H9" s="10"/>
      <c r="I9" s="10"/>
      <c r="J9" s="10"/>
      <c r="K9" s="10"/>
    </row>
    <row r="10" s="148" customFormat="true" ht="15.75" hidden="false" customHeight="false" outlineLevel="0" collapsed="false">
      <c r="A10" s="140" t="s">
        <v>98</v>
      </c>
      <c r="B10" s="141"/>
      <c r="C10" s="142"/>
      <c r="D10" s="143" t="s">
        <v>99</v>
      </c>
      <c r="E10" s="144"/>
      <c r="F10" s="145"/>
      <c r="G10" s="146"/>
      <c r="H10" s="146"/>
      <c r="I10" s="146" t="n">
        <f aca="false">G10*H10</f>
        <v>0</v>
      </c>
      <c r="J10" s="147"/>
      <c r="K10" s="147" t="n">
        <f aca="false">G10*J10</f>
        <v>0</v>
      </c>
    </row>
    <row r="11" s="148" customFormat="true" ht="6" hidden="false" customHeight="true" outlineLevel="0" collapsed="false">
      <c r="A11" s="140" t="s">
        <v>64</v>
      </c>
      <c r="B11" s="141"/>
      <c r="C11" s="142"/>
      <c r="D11" s="144"/>
      <c r="E11" s="144"/>
      <c r="F11" s="145"/>
      <c r="G11" s="146"/>
      <c r="H11" s="146"/>
      <c r="I11" s="146"/>
      <c r="J11" s="147"/>
      <c r="K11" s="147"/>
    </row>
    <row r="12" s="148" customFormat="true" ht="12.75" hidden="false" customHeight="true" outlineLevel="0" collapsed="false">
      <c r="A12" s="149" t="n">
        <v>1</v>
      </c>
      <c r="B12" s="141"/>
      <c r="C12" s="142"/>
      <c r="D12" s="150" t="s">
        <v>100</v>
      </c>
      <c r="E12" s="151"/>
      <c r="F12" s="152" t="s">
        <v>101</v>
      </c>
      <c r="G12" s="153" t="n">
        <v>15</v>
      </c>
      <c r="H12" s="154"/>
      <c r="I12" s="146" t="n">
        <f aca="false">G12*H12</f>
        <v>0</v>
      </c>
      <c r="J12" s="147"/>
      <c r="K12" s="147"/>
    </row>
    <row r="13" s="148" customFormat="true" ht="25.5" hidden="false" customHeight="true" outlineLevel="0" collapsed="false">
      <c r="A13" s="149"/>
      <c r="B13" s="141"/>
      <c r="C13" s="142"/>
      <c r="D13" s="155" t="s">
        <v>102</v>
      </c>
      <c r="E13" s="155"/>
      <c r="F13" s="152"/>
      <c r="G13" s="153"/>
      <c r="H13" s="154"/>
      <c r="I13" s="146" t="n">
        <f aca="false">G13*H13</f>
        <v>0</v>
      </c>
      <c r="J13" s="147"/>
      <c r="K13" s="147"/>
    </row>
    <row r="14" s="148" customFormat="true" ht="12.75" hidden="false" customHeight="true" outlineLevel="0" collapsed="false">
      <c r="A14" s="149" t="n">
        <v>2</v>
      </c>
      <c r="B14" s="141"/>
      <c r="C14" s="142"/>
      <c r="D14" s="150" t="s">
        <v>103</v>
      </c>
      <c r="E14" s="151"/>
      <c r="F14" s="152" t="s">
        <v>101</v>
      </c>
      <c r="G14" s="153" t="n">
        <v>10</v>
      </c>
      <c r="H14" s="154"/>
      <c r="I14" s="146" t="n">
        <f aca="false">G14*H14</f>
        <v>0</v>
      </c>
      <c r="J14" s="147"/>
      <c r="K14" s="147"/>
    </row>
    <row r="15" s="148" customFormat="true" ht="12.75" hidden="false" customHeight="true" outlineLevel="0" collapsed="false">
      <c r="A15" s="149"/>
      <c r="B15" s="141"/>
      <c r="C15" s="142"/>
      <c r="D15" s="155" t="s">
        <v>104</v>
      </c>
      <c r="E15" s="155"/>
      <c r="F15" s="152"/>
      <c r="G15" s="153"/>
      <c r="H15" s="154"/>
      <c r="I15" s="146" t="n">
        <f aca="false">G15*H15</f>
        <v>0</v>
      </c>
      <c r="J15" s="147"/>
      <c r="K15" s="147"/>
    </row>
    <row r="16" s="148" customFormat="true" ht="12.75" hidden="false" customHeight="true" outlineLevel="0" collapsed="false">
      <c r="A16" s="149" t="n">
        <v>3</v>
      </c>
      <c r="B16" s="141"/>
      <c r="C16" s="142"/>
      <c r="D16" s="150" t="s">
        <v>105</v>
      </c>
      <c r="E16" s="151"/>
      <c r="F16" s="152" t="s">
        <v>106</v>
      </c>
      <c r="G16" s="153" t="n">
        <v>80</v>
      </c>
      <c r="H16" s="154"/>
      <c r="I16" s="146" t="n">
        <f aca="false">G16*H16</f>
        <v>0</v>
      </c>
      <c r="J16" s="147"/>
      <c r="K16" s="147"/>
    </row>
    <row r="17" s="148" customFormat="true" ht="25.5" hidden="false" customHeight="true" outlineLevel="0" collapsed="false">
      <c r="A17" s="149"/>
      <c r="B17" s="141"/>
      <c r="C17" s="142"/>
      <c r="D17" s="155" t="s">
        <v>107</v>
      </c>
      <c r="E17" s="155"/>
      <c r="F17" s="152"/>
      <c r="G17" s="153"/>
      <c r="H17" s="154"/>
      <c r="I17" s="146" t="n">
        <f aca="false">G17*H17</f>
        <v>0</v>
      </c>
      <c r="J17" s="147"/>
      <c r="K17" s="147"/>
    </row>
    <row r="18" s="148" customFormat="true" ht="12.75" hidden="false" customHeight="true" outlineLevel="0" collapsed="false">
      <c r="A18" s="149" t="n">
        <v>4</v>
      </c>
      <c r="B18" s="141"/>
      <c r="C18" s="142"/>
      <c r="D18" s="156" t="s">
        <v>108</v>
      </c>
      <c r="E18" s="151"/>
      <c r="F18" s="152" t="s">
        <v>109</v>
      </c>
      <c r="G18" s="153" t="n">
        <v>1.7</v>
      </c>
      <c r="H18" s="154"/>
      <c r="I18" s="146" t="n">
        <f aca="false">G18*H18</f>
        <v>0</v>
      </c>
      <c r="J18" s="147"/>
      <c r="K18" s="147"/>
    </row>
    <row r="19" s="148" customFormat="true" ht="12.75" hidden="false" customHeight="true" outlineLevel="0" collapsed="false">
      <c r="A19" s="149"/>
      <c r="B19" s="141"/>
      <c r="C19" s="142"/>
      <c r="D19" s="155" t="s">
        <v>110</v>
      </c>
      <c r="E19" s="155"/>
      <c r="F19" s="152"/>
      <c r="G19" s="153"/>
      <c r="H19" s="154"/>
      <c r="I19" s="146" t="n">
        <f aca="false">G19*H19</f>
        <v>0</v>
      </c>
      <c r="J19" s="147"/>
      <c r="K19" s="147"/>
    </row>
    <row r="20" s="148" customFormat="true" ht="12.75" hidden="false" customHeight="true" outlineLevel="0" collapsed="false">
      <c r="A20" s="149" t="n">
        <v>5</v>
      </c>
      <c r="B20" s="141"/>
      <c r="C20" s="142"/>
      <c r="D20" s="156" t="s">
        <v>111</v>
      </c>
      <c r="E20" s="151"/>
      <c r="F20" s="152" t="s">
        <v>101</v>
      </c>
      <c r="G20" s="153" t="n">
        <v>4.35</v>
      </c>
      <c r="H20" s="154"/>
      <c r="I20" s="146" t="n">
        <f aca="false">G20*H20</f>
        <v>0</v>
      </c>
      <c r="J20" s="147"/>
      <c r="K20" s="147"/>
    </row>
    <row r="21" s="148" customFormat="true" ht="12.75" hidden="false" customHeight="true" outlineLevel="0" collapsed="false">
      <c r="A21" s="149"/>
      <c r="B21" s="141"/>
      <c r="C21" s="142"/>
      <c r="D21" s="155" t="s">
        <v>112</v>
      </c>
      <c r="E21" s="155"/>
      <c r="F21" s="152"/>
      <c r="G21" s="153"/>
      <c r="H21" s="154"/>
      <c r="I21" s="146" t="n">
        <f aca="false">G21*H21</f>
        <v>0</v>
      </c>
      <c r="J21" s="147"/>
      <c r="K21" s="147"/>
    </row>
    <row r="22" s="148" customFormat="true" ht="12.75" hidden="false" customHeight="true" outlineLevel="0" collapsed="false">
      <c r="A22" s="149" t="n">
        <v>6</v>
      </c>
      <c r="B22" s="141"/>
      <c r="C22" s="142"/>
      <c r="D22" s="156" t="s">
        <v>113</v>
      </c>
      <c r="E22" s="151"/>
      <c r="F22" s="152" t="s">
        <v>106</v>
      </c>
      <c r="G22" s="153" t="n">
        <v>80</v>
      </c>
      <c r="H22" s="154"/>
      <c r="I22" s="146" t="n">
        <f aca="false">G22*H22</f>
        <v>0</v>
      </c>
      <c r="J22" s="147"/>
      <c r="K22" s="147"/>
    </row>
    <row r="23" s="148" customFormat="true" ht="12.75" hidden="false" customHeight="true" outlineLevel="0" collapsed="false">
      <c r="A23" s="149"/>
      <c r="B23" s="141"/>
      <c r="C23" s="142"/>
      <c r="D23" s="155" t="s">
        <v>114</v>
      </c>
      <c r="E23" s="155"/>
      <c r="F23" s="152"/>
      <c r="G23" s="153"/>
      <c r="H23" s="154"/>
      <c r="I23" s="146" t="n">
        <f aca="false">G23*H23</f>
        <v>0</v>
      </c>
      <c r="J23" s="147"/>
      <c r="K23" s="147"/>
    </row>
    <row r="24" s="148" customFormat="true" ht="12.75" hidden="false" customHeight="true" outlineLevel="0" collapsed="false">
      <c r="A24" s="149" t="n">
        <v>7</v>
      </c>
      <c r="B24" s="141"/>
      <c r="C24" s="142"/>
      <c r="D24" s="156" t="s">
        <v>115</v>
      </c>
      <c r="E24" s="151"/>
      <c r="F24" s="152" t="s">
        <v>101</v>
      </c>
      <c r="G24" s="153" t="n">
        <v>4</v>
      </c>
      <c r="H24" s="154"/>
      <c r="I24" s="146" t="n">
        <f aca="false">G24*H24</f>
        <v>0</v>
      </c>
      <c r="J24" s="147"/>
      <c r="K24" s="147"/>
    </row>
    <row r="25" s="148" customFormat="true" ht="25.5" hidden="false" customHeight="true" outlineLevel="0" collapsed="false">
      <c r="A25" s="149"/>
      <c r="B25" s="141"/>
      <c r="C25" s="142"/>
      <c r="D25" s="155" t="s">
        <v>116</v>
      </c>
      <c r="E25" s="155"/>
      <c r="F25" s="152"/>
      <c r="G25" s="153"/>
      <c r="H25" s="154"/>
      <c r="I25" s="146" t="n">
        <f aca="false">G25*H25</f>
        <v>0</v>
      </c>
      <c r="J25" s="147"/>
      <c r="K25" s="147"/>
    </row>
    <row r="26" s="148" customFormat="true" ht="12.75" hidden="false" customHeight="true" outlineLevel="0" collapsed="false">
      <c r="A26" s="149"/>
      <c r="B26" s="141"/>
      <c r="C26" s="142"/>
      <c r="D26" s="157"/>
      <c r="E26" s="141"/>
      <c r="F26" s="158"/>
      <c r="G26" s="159" t="s">
        <v>77</v>
      </c>
      <c r="H26" s="160"/>
      <c r="I26" s="161" t="n">
        <f aca="false">SUM(I12:I25)</f>
        <v>0</v>
      </c>
      <c r="J26" s="162"/>
      <c r="K26" s="162"/>
    </row>
    <row r="27" s="148" customFormat="true" ht="15.75" hidden="false" customHeight="false" outlineLevel="0" collapsed="false">
      <c r="A27" s="140" t="s">
        <v>98</v>
      </c>
      <c r="B27" s="141"/>
      <c r="C27" s="142"/>
      <c r="D27" s="143" t="s">
        <v>117</v>
      </c>
      <c r="E27" s="141"/>
      <c r="F27" s="145"/>
      <c r="G27" s="163"/>
      <c r="H27" s="154"/>
      <c r="I27" s="146" t="n">
        <f aca="false">G27*H27</f>
        <v>0</v>
      </c>
      <c r="J27" s="147"/>
      <c r="K27" s="147"/>
    </row>
    <row r="28" s="148" customFormat="true" ht="6" hidden="false" customHeight="true" outlineLevel="0" collapsed="false">
      <c r="A28" s="140" t="s">
        <v>64</v>
      </c>
      <c r="B28" s="141"/>
      <c r="C28" s="142"/>
      <c r="D28" s="164"/>
      <c r="E28" s="141"/>
      <c r="F28" s="145"/>
      <c r="G28" s="163"/>
      <c r="H28" s="154"/>
      <c r="I28" s="146"/>
      <c r="J28" s="147"/>
      <c r="K28" s="147"/>
    </row>
    <row r="29" s="148" customFormat="true" ht="12.75" hidden="false" customHeight="true" outlineLevel="0" collapsed="false">
      <c r="A29" s="149" t="n">
        <v>1</v>
      </c>
      <c r="B29" s="141"/>
      <c r="C29" s="142"/>
      <c r="D29" s="165" t="s">
        <v>118</v>
      </c>
      <c r="E29" s="166"/>
      <c r="F29" s="167" t="s">
        <v>119</v>
      </c>
      <c r="G29" s="168" t="n">
        <v>55</v>
      </c>
      <c r="H29" s="154"/>
      <c r="I29" s="146" t="n">
        <f aca="false">G29*H29</f>
        <v>0</v>
      </c>
      <c r="J29" s="147"/>
      <c r="K29" s="147"/>
    </row>
    <row r="30" s="148" customFormat="true" ht="12.75" hidden="false" customHeight="true" outlineLevel="0" collapsed="false">
      <c r="A30" s="149"/>
      <c r="B30" s="141"/>
      <c r="C30" s="142"/>
      <c r="D30" s="155" t="s">
        <v>120</v>
      </c>
      <c r="E30" s="155"/>
      <c r="F30" s="167"/>
      <c r="G30" s="168"/>
      <c r="H30" s="154"/>
      <c r="I30" s="146" t="n">
        <f aca="false">G30*H30</f>
        <v>0</v>
      </c>
      <c r="J30" s="147"/>
      <c r="K30" s="147"/>
    </row>
    <row r="31" s="148" customFormat="true" ht="12.75" hidden="false" customHeight="true" outlineLevel="0" collapsed="false">
      <c r="A31" s="149" t="n">
        <v>2</v>
      </c>
      <c r="B31" s="141"/>
      <c r="C31" s="142"/>
      <c r="D31" s="165" t="s">
        <v>121</v>
      </c>
      <c r="E31" s="166"/>
      <c r="F31" s="167" t="s">
        <v>119</v>
      </c>
      <c r="G31" s="168" t="n">
        <v>71.5</v>
      </c>
      <c r="H31" s="154"/>
      <c r="I31" s="146" t="n">
        <f aca="false">G31*H31</f>
        <v>0</v>
      </c>
      <c r="J31" s="147"/>
      <c r="K31" s="147"/>
    </row>
    <row r="32" s="148" customFormat="true" ht="25.5" hidden="false" customHeight="true" outlineLevel="0" collapsed="false">
      <c r="A32" s="149"/>
      <c r="B32" s="141"/>
      <c r="C32" s="142"/>
      <c r="D32" s="155" t="s">
        <v>122</v>
      </c>
      <c r="E32" s="155"/>
      <c r="F32" s="167"/>
      <c r="G32" s="168"/>
      <c r="H32" s="154"/>
      <c r="I32" s="146" t="n">
        <f aca="false">G32*H32</f>
        <v>0</v>
      </c>
      <c r="J32" s="147"/>
      <c r="K32" s="147"/>
    </row>
    <row r="33" s="148" customFormat="true" ht="12.75" hidden="false" customHeight="true" outlineLevel="0" collapsed="false">
      <c r="A33" s="149" t="n">
        <v>3</v>
      </c>
      <c r="B33" s="141"/>
      <c r="C33" s="142"/>
      <c r="D33" s="165" t="s">
        <v>123</v>
      </c>
      <c r="E33" s="166"/>
      <c r="F33" s="167" t="s">
        <v>119</v>
      </c>
      <c r="G33" s="168" t="n">
        <v>55</v>
      </c>
      <c r="H33" s="154"/>
      <c r="I33" s="146" t="n">
        <f aca="false">G33*H33</f>
        <v>0</v>
      </c>
      <c r="J33" s="147"/>
      <c r="K33" s="147"/>
    </row>
    <row r="34" s="148" customFormat="true" ht="12.75" hidden="false" customHeight="true" outlineLevel="0" collapsed="false">
      <c r="A34" s="149"/>
      <c r="B34" s="141"/>
      <c r="C34" s="142"/>
      <c r="D34" s="155" t="s">
        <v>124</v>
      </c>
      <c r="E34" s="155"/>
      <c r="F34" s="167"/>
      <c r="G34" s="169"/>
      <c r="H34" s="154"/>
      <c r="I34" s="146" t="n">
        <f aca="false">G34*H34</f>
        <v>0</v>
      </c>
      <c r="J34" s="147"/>
      <c r="K34" s="147"/>
    </row>
    <row r="35" s="148" customFormat="true" ht="12.75" hidden="false" customHeight="true" outlineLevel="0" collapsed="false">
      <c r="A35" s="149"/>
      <c r="B35" s="141"/>
      <c r="C35" s="142"/>
      <c r="D35" s="157"/>
      <c r="E35" s="141"/>
      <c r="F35" s="158"/>
      <c r="G35" s="159" t="s">
        <v>77</v>
      </c>
      <c r="H35" s="160"/>
      <c r="I35" s="161" t="n">
        <f aca="false">SUM(I29:I34)</f>
        <v>0</v>
      </c>
      <c r="J35" s="162"/>
      <c r="K35" s="162"/>
    </row>
    <row r="36" customFormat="false" ht="15" hidden="false" customHeight="false" outlineLevel="0" collapsed="false">
      <c r="A36" s="170"/>
      <c r="B36" s="109"/>
      <c r="C36" s="171"/>
      <c r="D36" s="172"/>
      <c r="E36" s="109"/>
      <c r="F36" s="173"/>
      <c r="G36" s="174"/>
      <c r="H36" s="175"/>
      <c r="I36" s="176" t="n">
        <f aca="false">G36*H36</f>
        <v>0</v>
      </c>
      <c r="J36" s="177"/>
      <c r="K36" s="177"/>
    </row>
    <row r="37" s="148" customFormat="true" ht="15.75" hidden="false" customHeight="false" outlineLevel="0" collapsed="false">
      <c r="A37" s="140" t="s">
        <v>98</v>
      </c>
      <c r="B37" s="141"/>
      <c r="C37" s="142"/>
      <c r="D37" s="143" t="s">
        <v>125</v>
      </c>
      <c r="E37" s="141"/>
      <c r="F37" s="145"/>
      <c r="G37" s="163"/>
      <c r="H37" s="154"/>
      <c r="I37" s="146" t="n">
        <f aca="false">G37*H37</f>
        <v>0</v>
      </c>
      <c r="J37" s="147"/>
      <c r="K37" s="147"/>
    </row>
    <row r="38" s="148" customFormat="true" ht="6" hidden="false" customHeight="true" outlineLevel="0" collapsed="false">
      <c r="A38" s="140" t="s">
        <v>64</v>
      </c>
      <c r="B38" s="141"/>
      <c r="C38" s="142"/>
      <c r="D38" s="165"/>
      <c r="E38" s="141"/>
      <c r="F38" s="145"/>
      <c r="G38" s="163"/>
      <c r="H38" s="154"/>
      <c r="I38" s="146"/>
      <c r="J38" s="147"/>
      <c r="K38" s="147"/>
    </row>
    <row r="39" customFormat="false" ht="12.75" hidden="false" customHeight="false" outlineLevel="0" collapsed="false">
      <c r="A39" s="170" t="n">
        <v>1</v>
      </c>
      <c r="B39" s="109"/>
      <c r="C39" s="171"/>
      <c r="D39" s="178" t="s">
        <v>126</v>
      </c>
      <c r="E39" s="179"/>
      <c r="F39" s="180" t="s">
        <v>119</v>
      </c>
      <c r="G39" s="168" t="n">
        <v>50</v>
      </c>
      <c r="H39" s="181"/>
      <c r="I39" s="182" t="n">
        <f aca="false">G39*H39</f>
        <v>0</v>
      </c>
      <c r="J39" s="177"/>
      <c r="K39" s="177"/>
    </row>
    <row r="40" customFormat="false" ht="12.75" hidden="false" customHeight="true" outlineLevel="0" collapsed="false">
      <c r="A40" s="170"/>
      <c r="B40" s="109"/>
      <c r="C40" s="171"/>
      <c r="D40" s="155" t="s">
        <v>127</v>
      </c>
      <c r="E40" s="155"/>
      <c r="F40" s="180"/>
      <c r="G40" s="168"/>
      <c r="H40" s="181"/>
      <c r="I40" s="182" t="n">
        <f aca="false">G40*H40</f>
        <v>0</v>
      </c>
      <c r="J40" s="177"/>
      <c r="K40" s="177"/>
    </row>
    <row r="41" customFormat="false" ht="12.75" hidden="false" customHeight="false" outlineLevel="0" collapsed="false">
      <c r="A41" s="170" t="n">
        <v>2</v>
      </c>
      <c r="B41" s="109"/>
      <c r="C41" s="171"/>
      <c r="D41" s="178" t="s">
        <v>128</v>
      </c>
      <c r="E41" s="179"/>
      <c r="F41" s="167" t="s">
        <v>129</v>
      </c>
      <c r="G41" s="168" t="n">
        <v>50</v>
      </c>
      <c r="H41" s="181"/>
      <c r="I41" s="182" t="n">
        <f aca="false">G41*H41</f>
        <v>0</v>
      </c>
      <c r="J41" s="177"/>
      <c r="K41" s="177"/>
    </row>
    <row r="42" customFormat="false" ht="12.75" hidden="false" customHeight="true" outlineLevel="0" collapsed="false">
      <c r="A42" s="170"/>
      <c r="B42" s="109"/>
      <c r="C42" s="171"/>
      <c r="D42" s="155" t="s">
        <v>130</v>
      </c>
      <c r="E42" s="155"/>
      <c r="F42" s="167"/>
      <c r="G42" s="168"/>
      <c r="H42" s="181"/>
      <c r="I42" s="182" t="n">
        <f aca="false">G42*H42</f>
        <v>0</v>
      </c>
      <c r="J42" s="177"/>
      <c r="K42" s="177"/>
    </row>
    <row r="43" customFormat="false" ht="12.75" hidden="false" customHeight="true" outlineLevel="0" collapsed="false">
      <c r="A43" s="170"/>
      <c r="B43" s="109"/>
      <c r="C43" s="171"/>
      <c r="D43" s="172"/>
      <c r="E43" s="109"/>
      <c r="F43" s="173"/>
      <c r="G43" s="159" t="s">
        <v>77</v>
      </c>
      <c r="H43" s="160"/>
      <c r="I43" s="161" t="n">
        <f aca="false">SUM(I39:I42)</f>
        <v>0</v>
      </c>
      <c r="J43" s="162"/>
      <c r="K43" s="162"/>
    </row>
    <row r="44" customFormat="false" ht="15.75" hidden="false" customHeight="false" outlineLevel="0" collapsed="false">
      <c r="A44" s="140" t="s">
        <v>98</v>
      </c>
      <c r="B44" s="109"/>
      <c r="C44" s="171"/>
      <c r="D44" s="143" t="s">
        <v>131</v>
      </c>
      <c r="E44" s="109"/>
      <c r="F44" s="183"/>
      <c r="G44" s="184"/>
      <c r="H44" s="175"/>
      <c r="I44" s="176" t="n">
        <f aca="false">G44*H44</f>
        <v>0</v>
      </c>
      <c r="J44" s="177"/>
      <c r="K44" s="177"/>
    </row>
    <row r="45" customFormat="false" ht="6" hidden="false" customHeight="true" outlineLevel="0" collapsed="false">
      <c r="A45" s="140" t="s">
        <v>64</v>
      </c>
      <c r="B45" s="109"/>
      <c r="C45" s="171"/>
      <c r="D45" s="143"/>
      <c r="E45" s="109"/>
      <c r="F45" s="183"/>
      <c r="G45" s="184"/>
      <c r="H45" s="175"/>
      <c r="I45" s="176"/>
      <c r="J45" s="177"/>
      <c r="K45" s="177"/>
    </row>
    <row r="46" customFormat="false" ht="12.75" hidden="false" customHeight="false" outlineLevel="0" collapsed="false">
      <c r="A46" s="170" t="n">
        <v>1</v>
      </c>
      <c r="B46" s="109"/>
      <c r="C46" s="171"/>
      <c r="D46" s="178" t="s">
        <v>132</v>
      </c>
      <c r="E46" s="179"/>
      <c r="F46" s="180" t="s">
        <v>101</v>
      </c>
      <c r="G46" s="168" t="n">
        <v>45</v>
      </c>
      <c r="H46" s="175"/>
      <c r="I46" s="176" t="n">
        <f aca="false">G46*H46</f>
        <v>0</v>
      </c>
      <c r="J46" s="177"/>
      <c r="K46" s="177"/>
    </row>
    <row r="47" customFormat="false" ht="25.5" hidden="false" customHeight="true" outlineLevel="0" collapsed="false">
      <c r="A47" s="170"/>
      <c r="B47" s="109"/>
      <c r="C47" s="171"/>
      <c r="D47" s="155" t="s">
        <v>133</v>
      </c>
      <c r="E47" s="155"/>
      <c r="F47" s="180"/>
      <c r="G47" s="168"/>
      <c r="H47" s="175"/>
      <c r="I47" s="176" t="n">
        <f aca="false">G47*H47</f>
        <v>0</v>
      </c>
      <c r="J47" s="177"/>
      <c r="K47" s="177"/>
    </row>
    <row r="48" customFormat="false" ht="12.75" hidden="false" customHeight="false" outlineLevel="0" collapsed="false">
      <c r="A48" s="170" t="n">
        <v>2</v>
      </c>
      <c r="B48" s="109"/>
      <c r="C48" s="171"/>
      <c r="D48" s="178" t="s">
        <v>134</v>
      </c>
      <c r="E48" s="179"/>
      <c r="F48" s="180" t="s">
        <v>101</v>
      </c>
      <c r="G48" s="168" t="n">
        <v>5.2</v>
      </c>
      <c r="H48" s="175"/>
      <c r="I48" s="176" t="n">
        <f aca="false">G48*H48</f>
        <v>0</v>
      </c>
      <c r="J48" s="177"/>
      <c r="K48" s="177"/>
    </row>
    <row r="49" customFormat="false" ht="12.75" hidden="false" customHeight="true" outlineLevel="0" collapsed="false">
      <c r="A49" s="170"/>
      <c r="B49" s="109"/>
      <c r="C49" s="171"/>
      <c r="D49" s="155" t="s">
        <v>135</v>
      </c>
      <c r="E49" s="155"/>
      <c r="F49" s="180"/>
      <c r="G49" s="168"/>
      <c r="H49" s="175"/>
      <c r="I49" s="176" t="n">
        <f aca="false">G49*H49</f>
        <v>0</v>
      </c>
      <c r="J49" s="177"/>
      <c r="K49" s="177"/>
    </row>
    <row r="50" customFormat="false" ht="12.75" hidden="false" customHeight="false" outlineLevel="0" collapsed="false">
      <c r="A50" s="170" t="n">
        <v>3</v>
      </c>
      <c r="B50" s="109"/>
      <c r="C50" s="171"/>
      <c r="D50" s="185" t="s">
        <v>136</v>
      </c>
      <c r="E50" s="179"/>
      <c r="F50" s="180" t="s">
        <v>109</v>
      </c>
      <c r="G50" s="168" t="n">
        <v>5</v>
      </c>
      <c r="H50" s="175"/>
      <c r="I50" s="176" t="n">
        <f aca="false">G50*H50</f>
        <v>0</v>
      </c>
      <c r="J50" s="177"/>
      <c r="K50" s="177"/>
    </row>
    <row r="51" customFormat="false" ht="12.75" hidden="false" customHeight="true" outlineLevel="0" collapsed="false">
      <c r="A51" s="170"/>
      <c r="B51" s="109"/>
      <c r="C51" s="171"/>
      <c r="D51" s="155" t="s">
        <v>137</v>
      </c>
      <c r="E51" s="155"/>
      <c r="F51" s="180"/>
      <c r="G51" s="168"/>
      <c r="H51" s="175"/>
      <c r="I51" s="176" t="n">
        <f aca="false">G51*H51</f>
        <v>0</v>
      </c>
      <c r="J51" s="177"/>
      <c r="K51" s="177"/>
    </row>
    <row r="52" customFormat="false" ht="12.75" hidden="false" customHeight="false" outlineLevel="0" collapsed="false">
      <c r="A52" s="170" t="n">
        <v>4</v>
      </c>
      <c r="B52" s="109"/>
      <c r="C52" s="171"/>
      <c r="D52" s="185" t="s">
        <v>138</v>
      </c>
      <c r="E52" s="179"/>
      <c r="F52" s="180" t="s">
        <v>101</v>
      </c>
      <c r="G52" s="168" t="n">
        <v>65</v>
      </c>
      <c r="H52" s="175"/>
      <c r="I52" s="176" t="n">
        <f aca="false">G52*H52</f>
        <v>0</v>
      </c>
      <c r="J52" s="177"/>
      <c r="K52" s="177"/>
    </row>
    <row r="53" customFormat="false" ht="25.5" hidden="false" customHeight="true" outlineLevel="0" collapsed="false">
      <c r="A53" s="170"/>
      <c r="B53" s="109"/>
      <c r="C53" s="171"/>
      <c r="D53" s="155" t="s">
        <v>139</v>
      </c>
      <c r="E53" s="155"/>
      <c r="F53" s="180"/>
      <c r="G53" s="168"/>
      <c r="H53" s="175"/>
      <c r="I53" s="176" t="n">
        <f aca="false">G53*H53</f>
        <v>0</v>
      </c>
      <c r="J53" s="177"/>
      <c r="K53" s="177"/>
    </row>
    <row r="54" customFormat="false" ht="12.75" hidden="false" customHeight="false" outlineLevel="0" collapsed="false">
      <c r="A54" s="170" t="n">
        <v>5</v>
      </c>
      <c r="B54" s="109"/>
      <c r="C54" s="171"/>
      <c r="D54" s="185" t="s">
        <v>140</v>
      </c>
      <c r="E54" s="179"/>
      <c r="F54" s="180" t="s">
        <v>119</v>
      </c>
      <c r="G54" s="168" t="n">
        <v>68</v>
      </c>
      <c r="H54" s="175"/>
      <c r="I54" s="176" t="n">
        <f aca="false">G54*H54</f>
        <v>0</v>
      </c>
      <c r="J54" s="177"/>
      <c r="K54" s="177"/>
    </row>
    <row r="55" customFormat="false" ht="12.75" hidden="false" customHeight="true" outlineLevel="0" collapsed="false">
      <c r="A55" s="170"/>
      <c r="B55" s="109"/>
      <c r="C55" s="171"/>
      <c r="D55" s="155" t="s">
        <v>141</v>
      </c>
      <c r="E55" s="155"/>
      <c r="F55" s="180"/>
      <c r="G55" s="168"/>
      <c r="H55" s="175"/>
      <c r="I55" s="176" t="n">
        <f aca="false">G55*H55</f>
        <v>0</v>
      </c>
      <c r="J55" s="177"/>
      <c r="K55" s="177"/>
    </row>
    <row r="56" customFormat="false" ht="12.75" hidden="false" customHeight="false" outlineLevel="0" collapsed="false">
      <c r="A56" s="170" t="n">
        <v>6</v>
      </c>
      <c r="B56" s="109"/>
      <c r="C56" s="171"/>
      <c r="D56" s="185" t="s">
        <v>123</v>
      </c>
      <c r="E56" s="179"/>
      <c r="F56" s="180" t="s">
        <v>119</v>
      </c>
      <c r="G56" s="168" t="n">
        <v>75</v>
      </c>
      <c r="H56" s="175"/>
      <c r="I56" s="176" t="n">
        <f aca="false">G56*H56</f>
        <v>0</v>
      </c>
      <c r="J56" s="177"/>
      <c r="K56" s="177"/>
    </row>
    <row r="57" customFormat="false" ht="12.75" hidden="false" customHeight="true" outlineLevel="0" collapsed="false">
      <c r="A57" s="170"/>
      <c r="B57" s="109"/>
      <c r="C57" s="171"/>
      <c r="D57" s="155" t="s">
        <v>142</v>
      </c>
      <c r="E57" s="155"/>
      <c r="F57" s="180"/>
      <c r="G57" s="168"/>
      <c r="H57" s="175"/>
      <c r="I57" s="176" t="n">
        <f aca="false">G57*H57</f>
        <v>0</v>
      </c>
      <c r="J57" s="177"/>
      <c r="K57" s="177"/>
    </row>
    <row r="58" customFormat="false" ht="12.75" hidden="false" customHeight="false" outlineLevel="0" collapsed="false">
      <c r="A58" s="170" t="n">
        <v>7</v>
      </c>
      <c r="B58" s="109"/>
      <c r="C58" s="171"/>
      <c r="D58" s="185" t="s">
        <v>143</v>
      </c>
      <c r="E58" s="179"/>
      <c r="F58" s="180" t="s">
        <v>119</v>
      </c>
      <c r="G58" s="168" t="n">
        <v>100</v>
      </c>
      <c r="H58" s="175"/>
      <c r="I58" s="176" t="n">
        <f aca="false">G58*H58</f>
        <v>0</v>
      </c>
      <c r="J58" s="177"/>
      <c r="K58" s="177"/>
    </row>
    <row r="59" customFormat="false" ht="12.75" hidden="false" customHeight="true" outlineLevel="0" collapsed="false">
      <c r="A59" s="170"/>
      <c r="B59" s="109"/>
      <c r="C59" s="171"/>
      <c r="D59" s="155" t="s">
        <v>144</v>
      </c>
      <c r="E59" s="155"/>
      <c r="F59" s="180"/>
      <c r="G59" s="168"/>
      <c r="H59" s="175"/>
      <c r="I59" s="176" t="n">
        <f aca="false">G59*H59</f>
        <v>0</v>
      </c>
      <c r="J59" s="177"/>
      <c r="K59" s="177"/>
    </row>
    <row r="60" customFormat="false" ht="12.75" hidden="false" customHeight="false" outlineLevel="0" collapsed="false">
      <c r="A60" s="170" t="n">
        <v>8</v>
      </c>
      <c r="B60" s="109"/>
      <c r="C60" s="171"/>
      <c r="D60" s="185" t="s">
        <v>145</v>
      </c>
      <c r="E60" s="179"/>
      <c r="F60" s="180" t="s">
        <v>106</v>
      </c>
      <c r="G60" s="168" t="n">
        <v>50</v>
      </c>
      <c r="H60" s="175"/>
      <c r="I60" s="176" t="n">
        <f aca="false">G60*H60</f>
        <v>0</v>
      </c>
      <c r="J60" s="177"/>
      <c r="K60" s="177"/>
    </row>
    <row r="61" customFormat="false" ht="12.75" hidden="false" customHeight="true" outlineLevel="0" collapsed="false">
      <c r="A61" s="170"/>
      <c r="B61" s="109"/>
      <c r="C61" s="171"/>
      <c r="D61" s="155" t="s">
        <v>146</v>
      </c>
      <c r="E61" s="155"/>
      <c r="F61" s="180"/>
      <c r="G61" s="168"/>
      <c r="H61" s="175"/>
      <c r="I61" s="176" t="n">
        <f aca="false">G61*H61</f>
        <v>0</v>
      </c>
      <c r="J61" s="177"/>
      <c r="K61" s="177"/>
    </row>
    <row r="62" customFormat="false" ht="12.75" hidden="false" customHeight="false" outlineLevel="0" collapsed="false">
      <c r="A62" s="170" t="n">
        <v>9</v>
      </c>
      <c r="B62" s="109"/>
      <c r="C62" s="171"/>
      <c r="D62" s="185" t="s">
        <v>147</v>
      </c>
      <c r="E62" s="179"/>
      <c r="F62" s="180" t="s">
        <v>106</v>
      </c>
      <c r="G62" s="168" t="n">
        <v>50</v>
      </c>
      <c r="H62" s="175"/>
      <c r="I62" s="176" t="n">
        <f aca="false">G62*H62</f>
        <v>0</v>
      </c>
      <c r="J62" s="177"/>
      <c r="K62" s="177"/>
    </row>
    <row r="63" customFormat="false" ht="12.75" hidden="false" customHeight="true" outlineLevel="0" collapsed="false">
      <c r="A63" s="170"/>
      <c r="B63" s="109"/>
      <c r="C63" s="171"/>
      <c r="D63" s="155" t="s">
        <v>148</v>
      </c>
      <c r="E63" s="155"/>
      <c r="F63" s="180"/>
      <c r="G63" s="168"/>
      <c r="H63" s="175"/>
      <c r="I63" s="176" t="n">
        <f aca="false">G63*H63</f>
        <v>0</v>
      </c>
      <c r="J63" s="177"/>
      <c r="K63" s="177"/>
    </row>
    <row r="64" customFormat="false" ht="12.75" hidden="false" customHeight="false" outlineLevel="0" collapsed="false">
      <c r="A64" s="170" t="n">
        <v>10</v>
      </c>
      <c r="B64" s="109"/>
      <c r="C64" s="171"/>
      <c r="D64" s="185" t="s">
        <v>149</v>
      </c>
      <c r="E64" s="179"/>
      <c r="F64" s="180" t="s">
        <v>101</v>
      </c>
      <c r="G64" s="168" t="n">
        <v>12</v>
      </c>
      <c r="H64" s="175"/>
      <c r="I64" s="176" t="n">
        <f aca="false">G64*H64</f>
        <v>0</v>
      </c>
      <c r="J64" s="177"/>
      <c r="K64" s="177"/>
    </row>
    <row r="65" customFormat="false" ht="12.75" hidden="false" customHeight="true" outlineLevel="0" collapsed="false">
      <c r="A65" s="170"/>
      <c r="B65" s="109"/>
      <c r="C65" s="171"/>
      <c r="D65" s="155" t="s">
        <v>150</v>
      </c>
      <c r="E65" s="155"/>
      <c r="F65" s="180"/>
      <c r="G65" s="168"/>
      <c r="H65" s="175"/>
      <c r="I65" s="176" t="n">
        <f aca="false">G65*H65</f>
        <v>0</v>
      </c>
      <c r="J65" s="177"/>
      <c r="K65" s="177"/>
    </row>
    <row r="66" customFormat="false" ht="12.75" hidden="false" customHeight="false" outlineLevel="0" collapsed="false">
      <c r="A66" s="170" t="n">
        <v>11</v>
      </c>
      <c r="B66" s="109"/>
      <c r="C66" s="171"/>
      <c r="D66" s="178" t="s">
        <v>123</v>
      </c>
      <c r="E66" s="179"/>
      <c r="F66" s="180" t="s">
        <v>119</v>
      </c>
      <c r="G66" s="168" t="n">
        <v>25</v>
      </c>
      <c r="H66" s="175"/>
      <c r="I66" s="176" t="n">
        <f aca="false">G66*H66</f>
        <v>0</v>
      </c>
      <c r="J66" s="177"/>
      <c r="K66" s="177"/>
    </row>
    <row r="67" customFormat="false" ht="12.75" hidden="false" customHeight="true" outlineLevel="0" collapsed="false">
      <c r="A67" s="170"/>
      <c r="B67" s="109"/>
      <c r="C67" s="171"/>
      <c r="D67" s="155" t="s">
        <v>151</v>
      </c>
      <c r="E67" s="155"/>
      <c r="F67" s="180"/>
      <c r="G67" s="168"/>
      <c r="H67" s="175"/>
      <c r="I67" s="176" t="n">
        <f aca="false">G67*H67</f>
        <v>0</v>
      </c>
      <c r="J67" s="177"/>
      <c r="K67" s="177"/>
    </row>
    <row r="68" customFormat="false" ht="12.75" hidden="false" customHeight="false" outlineLevel="0" collapsed="false">
      <c r="A68" s="170" t="n">
        <v>12</v>
      </c>
      <c r="B68" s="109"/>
      <c r="C68" s="171"/>
      <c r="D68" s="185" t="s">
        <v>152</v>
      </c>
      <c r="E68" s="179"/>
      <c r="F68" s="180" t="s">
        <v>119</v>
      </c>
      <c r="G68" s="168" t="n">
        <v>70</v>
      </c>
      <c r="H68" s="175"/>
      <c r="I68" s="176" t="n">
        <f aca="false">G68*H68</f>
        <v>0</v>
      </c>
      <c r="J68" s="177"/>
      <c r="K68" s="177"/>
    </row>
    <row r="69" customFormat="false" ht="25.5" hidden="false" customHeight="true" outlineLevel="0" collapsed="false">
      <c r="A69" s="170"/>
      <c r="B69" s="109"/>
      <c r="C69" s="171"/>
      <c r="D69" s="155" t="s">
        <v>153</v>
      </c>
      <c r="E69" s="155"/>
      <c r="F69" s="180"/>
      <c r="G69" s="168"/>
      <c r="H69" s="175"/>
      <c r="I69" s="176" t="n">
        <f aca="false">G69*H69</f>
        <v>0</v>
      </c>
      <c r="J69" s="177"/>
      <c r="K69" s="177"/>
    </row>
    <row r="70" customFormat="false" ht="12.75" hidden="false" customHeight="false" outlineLevel="0" collapsed="false">
      <c r="A70" s="139"/>
      <c r="B70" s="10"/>
      <c r="C70" s="20"/>
      <c r="D70" s="186"/>
      <c r="E70" s="102"/>
      <c r="F70" s="139"/>
      <c r="G70" s="187" t="s">
        <v>77</v>
      </c>
      <c r="H70" s="188"/>
      <c r="I70" s="189" t="n">
        <f aca="false">SUM(I46:I69)</f>
        <v>0</v>
      </c>
      <c r="J70" s="189"/>
      <c r="K70" s="189" t="n">
        <f aca="false">SUM(K10:K69)</f>
        <v>0</v>
      </c>
    </row>
    <row r="71" customFormat="false" ht="15.75" hidden="false" customHeight="false" outlineLevel="0" collapsed="false">
      <c r="A71" s="140" t="s">
        <v>98</v>
      </c>
      <c r="B71" s="141"/>
      <c r="C71" s="142"/>
      <c r="D71" s="143" t="s">
        <v>154</v>
      </c>
      <c r="E71" s="144"/>
      <c r="F71" s="145"/>
      <c r="G71" s="146"/>
      <c r="H71" s="154"/>
      <c r="I71" s="146" t="n">
        <f aca="false">G71*H71</f>
        <v>0</v>
      </c>
      <c r="J71" s="147"/>
      <c r="K71" s="147" t="n">
        <f aca="false">G71*J71</f>
        <v>0</v>
      </c>
    </row>
    <row r="72" customFormat="false" ht="6" hidden="false" customHeight="true" outlineLevel="0" collapsed="false">
      <c r="A72" s="140" t="s">
        <v>64</v>
      </c>
      <c r="B72" s="141"/>
      <c r="C72" s="142"/>
      <c r="D72" s="144"/>
      <c r="E72" s="144"/>
      <c r="F72" s="145"/>
      <c r="G72" s="146"/>
      <c r="H72" s="154"/>
      <c r="I72" s="146"/>
      <c r="J72" s="147"/>
      <c r="K72" s="147"/>
    </row>
    <row r="73" customFormat="false" ht="12.75" hidden="false" customHeight="false" outlineLevel="0" collapsed="false">
      <c r="A73" s="149" t="n">
        <v>1</v>
      </c>
      <c r="B73" s="141"/>
      <c r="C73" s="142"/>
      <c r="D73" s="150" t="s">
        <v>155</v>
      </c>
      <c r="E73" s="151"/>
      <c r="F73" s="152" t="s">
        <v>101</v>
      </c>
      <c r="G73" s="153" t="n">
        <v>11</v>
      </c>
      <c r="H73" s="154"/>
      <c r="I73" s="146" t="n">
        <f aca="false">G73*H73</f>
        <v>0</v>
      </c>
      <c r="J73" s="147"/>
      <c r="K73" s="147"/>
    </row>
    <row r="74" s="148" customFormat="true" ht="12.75" hidden="false" customHeight="false" outlineLevel="0" collapsed="false">
      <c r="A74" s="149"/>
      <c r="B74" s="141"/>
      <c r="C74" s="142"/>
      <c r="D74" s="190" t="s">
        <v>156</v>
      </c>
      <c r="E74" s="190"/>
      <c r="F74" s="191"/>
      <c r="G74" s="153"/>
      <c r="H74" s="154"/>
      <c r="I74" s="146" t="n">
        <f aca="false">G74*H74</f>
        <v>0</v>
      </c>
      <c r="J74" s="147"/>
      <c r="K74" s="147"/>
    </row>
    <row r="75" customFormat="false" ht="12.75" hidden="false" customHeight="false" outlineLevel="0" collapsed="false">
      <c r="A75" s="149" t="n">
        <v>2</v>
      </c>
      <c r="B75" s="141"/>
      <c r="C75" s="142"/>
      <c r="D75" s="150" t="s">
        <v>157</v>
      </c>
      <c r="E75" s="151"/>
      <c r="F75" s="152" t="s">
        <v>129</v>
      </c>
      <c r="G75" s="153" t="n">
        <v>1</v>
      </c>
      <c r="H75" s="154"/>
      <c r="I75" s="146" t="n">
        <f aca="false">G75*H75</f>
        <v>0</v>
      </c>
      <c r="J75" s="147"/>
      <c r="K75" s="147"/>
    </row>
    <row r="76" customFormat="false" ht="12.75" hidden="false" customHeight="false" outlineLevel="0" collapsed="false">
      <c r="A76" s="149" t="n">
        <v>3</v>
      </c>
      <c r="B76" s="141"/>
      <c r="C76" s="142"/>
      <c r="D76" s="150" t="s">
        <v>158</v>
      </c>
      <c r="E76" s="151"/>
      <c r="F76" s="152" t="s">
        <v>101</v>
      </c>
      <c r="G76" s="153" t="n">
        <v>20</v>
      </c>
      <c r="H76" s="154"/>
      <c r="I76" s="146" t="n">
        <f aca="false">G76*H76</f>
        <v>0</v>
      </c>
      <c r="J76" s="147"/>
      <c r="K76" s="147"/>
    </row>
    <row r="77" s="148" customFormat="true" ht="12.75" hidden="false" customHeight="false" outlineLevel="0" collapsed="false">
      <c r="A77" s="149"/>
      <c r="B77" s="141"/>
      <c r="C77" s="142"/>
      <c r="D77" s="192" t="s">
        <v>159</v>
      </c>
      <c r="E77" s="192"/>
      <c r="F77" s="152"/>
      <c r="G77" s="153"/>
      <c r="H77" s="154"/>
      <c r="I77" s="146" t="n">
        <f aca="false">G77*H77</f>
        <v>0</v>
      </c>
      <c r="J77" s="147"/>
      <c r="K77" s="147"/>
    </row>
    <row r="78" customFormat="false" ht="12.75" hidden="false" customHeight="false" outlineLevel="0" collapsed="false">
      <c r="A78" s="149" t="n">
        <v>4</v>
      </c>
      <c r="B78" s="141"/>
      <c r="C78" s="142"/>
      <c r="D78" s="150" t="s">
        <v>160</v>
      </c>
      <c r="E78" s="151"/>
      <c r="F78" s="152" t="s">
        <v>80</v>
      </c>
      <c r="G78" s="153" t="n">
        <v>1</v>
      </c>
      <c r="H78" s="154"/>
      <c r="I78" s="146" t="n">
        <f aca="false">G78*H78</f>
        <v>0</v>
      </c>
      <c r="J78" s="147"/>
      <c r="K78" s="147"/>
    </row>
    <row r="79" customFormat="false" ht="12.75" hidden="false" customHeight="false" outlineLevel="0" collapsed="false">
      <c r="A79" s="149"/>
      <c r="B79" s="141"/>
      <c r="C79" s="142"/>
      <c r="D79" s="192" t="s">
        <v>161</v>
      </c>
      <c r="E79" s="192"/>
      <c r="F79" s="152"/>
      <c r="G79" s="153"/>
      <c r="H79" s="154"/>
      <c r="I79" s="146" t="n">
        <f aca="false">G79*H79</f>
        <v>0</v>
      </c>
      <c r="J79" s="147"/>
      <c r="K79" s="147"/>
    </row>
    <row r="80" customFormat="false" ht="12.75" hidden="false" customHeight="false" outlineLevel="0" collapsed="false">
      <c r="A80" s="170" t="n">
        <v>5</v>
      </c>
      <c r="B80" s="109"/>
      <c r="C80" s="171"/>
      <c r="D80" s="178" t="s">
        <v>162</v>
      </c>
      <c r="E80" s="179"/>
      <c r="F80" s="180" t="s">
        <v>101</v>
      </c>
      <c r="G80" s="168" t="n">
        <v>1.8</v>
      </c>
      <c r="H80" s="175"/>
      <c r="I80" s="176" t="n">
        <f aca="false">G80*H80</f>
        <v>0</v>
      </c>
      <c r="J80" s="177"/>
      <c r="K80" s="177"/>
    </row>
    <row r="81" customFormat="false" ht="12.75" hidden="false" customHeight="true" outlineLevel="0" collapsed="false">
      <c r="A81" s="170"/>
      <c r="B81" s="109"/>
      <c r="C81" s="171"/>
      <c r="D81" s="155" t="s">
        <v>135</v>
      </c>
      <c r="E81" s="155"/>
      <c r="F81" s="180"/>
      <c r="G81" s="168"/>
      <c r="H81" s="175"/>
      <c r="I81" s="176" t="n">
        <f aca="false">G81*H81</f>
        <v>0</v>
      </c>
      <c r="J81" s="177"/>
      <c r="K81" s="177"/>
    </row>
    <row r="82" customFormat="false" ht="12.75" hidden="false" customHeight="false" outlineLevel="0" collapsed="false">
      <c r="A82" s="170" t="n">
        <v>6</v>
      </c>
      <c r="B82" s="109"/>
      <c r="C82" s="171"/>
      <c r="D82" s="185" t="s">
        <v>163</v>
      </c>
      <c r="E82" s="179"/>
      <c r="F82" s="180" t="s">
        <v>101</v>
      </c>
      <c r="G82" s="168" t="n">
        <f aca="false">SUM(E84:E85)</f>
        <v>12.4</v>
      </c>
      <c r="H82" s="175"/>
      <c r="I82" s="176" t="n">
        <f aca="false">G82*H82</f>
        <v>0</v>
      </c>
      <c r="J82" s="177"/>
      <c r="K82" s="177"/>
    </row>
    <row r="83" customFormat="false" ht="12.75" hidden="false" customHeight="true" outlineLevel="0" collapsed="false">
      <c r="A83" s="170"/>
      <c r="B83" s="109"/>
      <c r="C83" s="171"/>
      <c r="D83" s="192" t="s">
        <v>164</v>
      </c>
      <c r="E83" s="192"/>
      <c r="F83" s="180"/>
      <c r="G83" s="168"/>
      <c r="H83" s="175"/>
      <c r="I83" s="176" t="n">
        <f aca="false">G83*H83</f>
        <v>0</v>
      </c>
      <c r="J83" s="177"/>
      <c r="K83" s="177"/>
    </row>
    <row r="84" customFormat="false" ht="12.75" hidden="false" customHeight="false" outlineLevel="0" collapsed="false">
      <c r="A84" s="149"/>
      <c r="B84" s="141"/>
      <c r="C84" s="142"/>
      <c r="D84" s="193" t="s">
        <v>165</v>
      </c>
      <c r="E84" s="194" t="n">
        <f aca="false">2.4+3.8</f>
        <v>6.2</v>
      </c>
      <c r="F84" s="152"/>
      <c r="G84" s="153"/>
      <c r="H84" s="154"/>
      <c r="I84" s="146"/>
      <c r="J84" s="147"/>
      <c r="K84" s="147"/>
    </row>
    <row r="85" customFormat="false" ht="12.75" hidden="false" customHeight="false" outlineLevel="0" collapsed="false">
      <c r="A85" s="149"/>
      <c r="B85" s="141"/>
      <c r="C85" s="142"/>
      <c r="D85" s="193" t="s">
        <v>166</v>
      </c>
      <c r="E85" s="194" t="n">
        <f aca="false">2.4+3.8</f>
        <v>6.2</v>
      </c>
      <c r="F85" s="152"/>
      <c r="G85" s="153"/>
      <c r="H85" s="154"/>
      <c r="I85" s="146"/>
      <c r="J85" s="147"/>
      <c r="K85" s="147"/>
    </row>
    <row r="86" customFormat="false" ht="12.75" hidden="false" customHeight="false" outlineLevel="0" collapsed="false">
      <c r="A86" s="170" t="n">
        <v>7</v>
      </c>
      <c r="B86" s="109"/>
      <c r="C86" s="171"/>
      <c r="D86" s="185" t="s">
        <v>167</v>
      </c>
      <c r="E86" s="179"/>
      <c r="F86" s="180" t="s">
        <v>119</v>
      </c>
      <c r="G86" s="168" t="n">
        <f aca="false">SUM(E88:E89)</f>
        <v>7.9</v>
      </c>
      <c r="H86" s="175"/>
      <c r="I86" s="176" t="n">
        <f aca="false">G86*H86</f>
        <v>0</v>
      </c>
      <c r="J86" s="177"/>
      <c r="K86" s="177"/>
    </row>
    <row r="87" customFormat="false" ht="12.75" hidden="false" customHeight="true" outlineLevel="0" collapsed="false">
      <c r="A87" s="170"/>
      <c r="B87" s="109"/>
      <c r="C87" s="171"/>
      <c r="D87" s="155" t="s">
        <v>168</v>
      </c>
      <c r="E87" s="155"/>
      <c r="F87" s="180"/>
      <c r="G87" s="168"/>
      <c r="H87" s="175"/>
      <c r="I87" s="176" t="n">
        <f aca="false">G87*H87</f>
        <v>0</v>
      </c>
      <c r="J87" s="177"/>
      <c r="K87" s="177"/>
    </row>
    <row r="88" customFormat="false" ht="12.75" hidden="false" customHeight="false" outlineLevel="0" collapsed="false">
      <c r="A88" s="149"/>
      <c r="B88" s="141"/>
      <c r="C88" s="142"/>
      <c r="D88" s="193" t="s">
        <v>165</v>
      </c>
      <c r="E88" s="194" t="n">
        <f aca="false">4</f>
        <v>4</v>
      </c>
      <c r="F88" s="152"/>
      <c r="G88" s="153"/>
      <c r="H88" s="154"/>
      <c r="I88" s="146"/>
      <c r="J88" s="147"/>
      <c r="K88" s="147"/>
    </row>
    <row r="89" customFormat="false" ht="12.75" hidden="false" customHeight="false" outlineLevel="0" collapsed="false">
      <c r="A89" s="149"/>
      <c r="B89" s="141"/>
      <c r="C89" s="142"/>
      <c r="D89" s="193" t="s">
        <v>166</v>
      </c>
      <c r="E89" s="194" t="n">
        <f aca="false">3.9</f>
        <v>3.9</v>
      </c>
      <c r="F89" s="152"/>
      <c r="G89" s="153"/>
      <c r="H89" s="154"/>
      <c r="I89" s="146"/>
      <c r="J89" s="147"/>
      <c r="K89" s="147"/>
    </row>
    <row r="90" customFormat="false" ht="12.75" hidden="false" customHeight="false" outlineLevel="0" collapsed="false">
      <c r="A90" s="170" t="n">
        <v>8</v>
      </c>
      <c r="B90" s="109"/>
      <c r="C90" s="171"/>
      <c r="D90" s="185" t="s">
        <v>145</v>
      </c>
      <c r="E90" s="179"/>
      <c r="F90" s="180" t="s">
        <v>106</v>
      </c>
      <c r="G90" s="168" t="n">
        <f aca="false">SUM(E92:E93)</f>
        <v>8.4</v>
      </c>
      <c r="H90" s="175"/>
      <c r="I90" s="176" t="n">
        <f aca="false">G90*H90</f>
        <v>0</v>
      </c>
      <c r="J90" s="177"/>
      <c r="K90" s="177"/>
    </row>
    <row r="91" customFormat="false" ht="12.75" hidden="false" customHeight="true" outlineLevel="0" collapsed="false">
      <c r="A91" s="170"/>
      <c r="B91" s="109"/>
      <c r="C91" s="171"/>
      <c r="D91" s="155" t="s">
        <v>146</v>
      </c>
      <c r="E91" s="155"/>
      <c r="F91" s="180"/>
      <c r="G91" s="168"/>
      <c r="H91" s="175"/>
      <c r="I91" s="176" t="n">
        <f aca="false">G91*H91</f>
        <v>0</v>
      </c>
      <c r="J91" s="177"/>
      <c r="K91" s="177"/>
    </row>
    <row r="92" customFormat="false" ht="12.75" hidden="false" customHeight="false" outlineLevel="0" collapsed="false">
      <c r="A92" s="149"/>
      <c r="B92" s="141"/>
      <c r="C92" s="142"/>
      <c r="D92" s="193" t="s">
        <v>165</v>
      </c>
      <c r="E92" s="194" t="n">
        <v>4.2</v>
      </c>
      <c r="F92" s="152"/>
      <c r="G92" s="153"/>
      <c r="H92" s="154"/>
      <c r="I92" s="146"/>
      <c r="J92" s="147"/>
      <c r="K92" s="147"/>
    </row>
    <row r="93" customFormat="false" ht="12.75" hidden="false" customHeight="false" outlineLevel="0" collapsed="false">
      <c r="A93" s="149"/>
      <c r="B93" s="141"/>
      <c r="C93" s="142"/>
      <c r="D93" s="193" t="s">
        <v>166</v>
      </c>
      <c r="E93" s="194" t="n">
        <v>4.2</v>
      </c>
      <c r="F93" s="152"/>
      <c r="G93" s="153"/>
      <c r="H93" s="154"/>
      <c r="I93" s="146"/>
      <c r="J93" s="147"/>
      <c r="K93" s="147"/>
    </row>
    <row r="94" customFormat="false" ht="12.75" hidden="false" customHeight="false" outlineLevel="0" collapsed="false">
      <c r="A94" s="149" t="n">
        <v>9</v>
      </c>
      <c r="B94" s="141"/>
      <c r="C94" s="142"/>
      <c r="D94" s="150" t="s">
        <v>169</v>
      </c>
      <c r="E94" s="151"/>
      <c r="F94" s="152" t="s">
        <v>106</v>
      </c>
      <c r="G94" s="153" t="n">
        <f aca="false">SUM(E96:E99)</f>
        <v>34.75</v>
      </c>
      <c r="H94" s="154"/>
      <c r="I94" s="146" t="n">
        <f aca="false">G94*H94</f>
        <v>0</v>
      </c>
      <c r="J94" s="147"/>
      <c r="K94" s="147"/>
    </row>
    <row r="95" customFormat="false" ht="12.75" hidden="false" customHeight="false" outlineLevel="0" collapsed="false">
      <c r="A95" s="149"/>
      <c r="B95" s="141"/>
      <c r="C95" s="142"/>
      <c r="D95" s="192" t="s">
        <v>170</v>
      </c>
      <c r="E95" s="151"/>
      <c r="F95" s="152"/>
      <c r="G95" s="153"/>
      <c r="H95" s="154"/>
      <c r="I95" s="146"/>
      <c r="J95" s="147"/>
      <c r="K95" s="147"/>
    </row>
    <row r="96" customFormat="false" ht="12.75" hidden="false" customHeight="true" outlineLevel="0" collapsed="false">
      <c r="A96" s="149"/>
      <c r="B96" s="141"/>
      <c r="C96" s="142"/>
      <c r="D96" s="193" t="s">
        <v>171</v>
      </c>
      <c r="E96" s="194" t="n">
        <f aca="false">12*1.05</f>
        <v>12.6</v>
      </c>
      <c r="F96" s="152"/>
      <c r="G96" s="153"/>
      <c r="H96" s="154"/>
      <c r="I96" s="146"/>
      <c r="J96" s="147"/>
      <c r="K96" s="147"/>
    </row>
    <row r="97" customFormat="false" ht="12.75" hidden="false" customHeight="false" outlineLevel="0" collapsed="false">
      <c r="A97" s="149"/>
      <c r="B97" s="141"/>
      <c r="C97" s="142"/>
      <c r="D97" s="193" t="s">
        <v>172</v>
      </c>
      <c r="E97" s="194" t="n">
        <f aca="false">9*1.55</f>
        <v>13.95</v>
      </c>
      <c r="F97" s="152"/>
      <c r="G97" s="153"/>
      <c r="H97" s="154"/>
      <c r="I97" s="146"/>
      <c r="J97" s="147"/>
      <c r="K97" s="147"/>
    </row>
    <row r="98" customFormat="false" ht="12.75" hidden="false" customHeight="true" outlineLevel="0" collapsed="false">
      <c r="A98" s="149"/>
      <c r="B98" s="141"/>
      <c r="C98" s="142"/>
      <c r="D98" s="193" t="s">
        <v>173</v>
      </c>
      <c r="E98" s="194" t="n">
        <f aca="false">2*1.8</f>
        <v>3.6</v>
      </c>
      <c r="F98" s="152"/>
      <c r="G98" s="153"/>
      <c r="H98" s="154"/>
      <c r="I98" s="146"/>
      <c r="J98" s="147"/>
      <c r="K98" s="147"/>
    </row>
    <row r="99" customFormat="false" ht="12.75" hidden="false" customHeight="false" outlineLevel="0" collapsed="false">
      <c r="A99" s="149"/>
      <c r="B99" s="141"/>
      <c r="C99" s="142"/>
      <c r="D99" s="193" t="s">
        <v>174</v>
      </c>
      <c r="E99" s="194" t="n">
        <f aca="false">2*2.3</f>
        <v>4.6</v>
      </c>
      <c r="F99" s="152"/>
      <c r="G99" s="153"/>
      <c r="H99" s="154"/>
      <c r="I99" s="146"/>
      <c r="J99" s="147"/>
      <c r="K99" s="147"/>
    </row>
    <row r="100" customFormat="false" ht="12.75" hidden="false" customHeight="false" outlineLevel="0" collapsed="false">
      <c r="A100" s="149" t="n">
        <v>10</v>
      </c>
      <c r="B100" s="141"/>
      <c r="C100" s="142"/>
      <c r="D100" s="150" t="s">
        <v>175</v>
      </c>
      <c r="E100" s="151"/>
      <c r="F100" s="152" t="s">
        <v>106</v>
      </c>
      <c r="G100" s="153" t="n">
        <f aca="false">SUM(E102:E102)</f>
        <v>5.1</v>
      </c>
      <c r="H100" s="154"/>
      <c r="I100" s="146" t="n">
        <f aca="false">G100*H100</f>
        <v>0</v>
      </c>
      <c r="J100" s="147"/>
      <c r="K100" s="147"/>
    </row>
    <row r="101" customFormat="false" ht="12.75" hidden="false" customHeight="false" outlineLevel="0" collapsed="false">
      <c r="A101" s="149"/>
      <c r="B101" s="141"/>
      <c r="C101" s="142"/>
      <c r="D101" s="192" t="s">
        <v>170</v>
      </c>
      <c r="E101" s="151"/>
      <c r="F101" s="152"/>
      <c r="G101" s="153"/>
      <c r="H101" s="154"/>
      <c r="I101" s="146"/>
      <c r="J101" s="147"/>
      <c r="K101" s="147"/>
    </row>
    <row r="102" customFormat="false" ht="12.75" hidden="false" customHeight="false" outlineLevel="0" collapsed="false">
      <c r="A102" s="149"/>
      <c r="B102" s="141"/>
      <c r="C102" s="142"/>
      <c r="D102" s="193" t="s">
        <v>176</v>
      </c>
      <c r="E102" s="194" t="n">
        <f aca="false">3*1.7</f>
        <v>5.1</v>
      </c>
      <c r="F102" s="152"/>
      <c r="G102" s="153"/>
      <c r="H102" s="154"/>
      <c r="I102" s="146"/>
      <c r="J102" s="147"/>
      <c r="K102" s="147"/>
    </row>
    <row r="103" customFormat="false" ht="12.75" hidden="false" customHeight="false" outlineLevel="0" collapsed="false">
      <c r="A103" s="149" t="n">
        <v>11</v>
      </c>
      <c r="B103" s="141"/>
      <c r="C103" s="142"/>
      <c r="D103" s="150" t="s">
        <v>177</v>
      </c>
      <c r="E103" s="151"/>
      <c r="F103" s="152" t="s">
        <v>80</v>
      </c>
      <c r="G103" s="153" t="n">
        <v>1</v>
      </c>
      <c r="H103" s="154"/>
      <c r="I103" s="146" t="n">
        <f aca="false">G103*H103</f>
        <v>0</v>
      </c>
      <c r="J103" s="147"/>
      <c r="K103" s="147"/>
    </row>
    <row r="104" customFormat="false" ht="12.75" hidden="false" customHeight="false" outlineLevel="0" collapsed="false">
      <c r="A104" s="149"/>
      <c r="B104" s="141"/>
      <c r="C104" s="142"/>
      <c r="D104" s="192" t="s">
        <v>178</v>
      </c>
      <c r="E104" s="194"/>
      <c r="F104" s="152"/>
      <c r="G104" s="153"/>
      <c r="H104" s="154"/>
      <c r="I104" s="146"/>
      <c r="J104" s="147"/>
      <c r="K104" s="147"/>
    </row>
    <row r="105" customFormat="false" ht="12.75" hidden="false" customHeight="false" outlineLevel="0" collapsed="false">
      <c r="A105" s="149"/>
      <c r="B105" s="141"/>
      <c r="C105" s="142"/>
      <c r="D105" s="193"/>
      <c r="E105" s="194"/>
      <c r="F105" s="152"/>
      <c r="G105" s="153"/>
      <c r="H105" s="154"/>
      <c r="I105" s="146"/>
      <c r="J105" s="147"/>
      <c r="K105" s="147"/>
    </row>
    <row r="106" customFormat="false" ht="15" hidden="false" customHeight="false" outlineLevel="0" collapsed="false">
      <c r="A106" s="149"/>
      <c r="B106" s="141"/>
      <c r="C106" s="142"/>
      <c r="D106" s="157"/>
      <c r="E106" s="141"/>
      <c r="F106" s="158"/>
      <c r="G106" s="159" t="s">
        <v>77</v>
      </c>
      <c r="H106" s="195"/>
      <c r="I106" s="161" t="n">
        <f aca="false">SUM(I73:I105)</f>
        <v>0</v>
      </c>
      <c r="J106" s="162"/>
      <c r="K106" s="162"/>
    </row>
    <row r="107" customFormat="false" ht="13.5" hidden="false" customHeight="false" outlineLevel="0" collapsed="false">
      <c r="A107" s="21"/>
      <c r="B107" s="21"/>
      <c r="C107" s="196"/>
      <c r="D107" s="21"/>
      <c r="E107" s="197"/>
      <c r="F107" s="198"/>
      <c r="G107" s="21"/>
      <c r="H107" s="21"/>
      <c r="I107" s="21"/>
      <c r="J107" s="21"/>
      <c r="K107" s="21"/>
    </row>
    <row r="108" customFormat="false" ht="15.75" hidden="false" customHeight="false" outlineLevel="0" collapsed="false">
      <c r="A108" s="26" t="s">
        <v>33</v>
      </c>
      <c r="B108" s="26"/>
      <c r="C108" s="199"/>
      <c r="D108" s="26"/>
      <c r="E108" s="200"/>
      <c r="F108" s="201"/>
      <c r="G108" s="123" t="n">
        <f aca="false">I70+I43+I35+I26+I106</f>
        <v>0</v>
      </c>
      <c r="H108" s="123"/>
      <c r="I108" s="123"/>
      <c r="J108" s="200"/>
      <c r="K108" s="200" t="n">
        <f aca="false">K70</f>
        <v>0</v>
      </c>
    </row>
    <row r="109" customFormat="false" ht="12.75" hidden="false" customHeight="false" outlineLevel="0" collapsed="false">
      <c r="A109" s="10"/>
      <c r="B109" s="10"/>
      <c r="C109" s="20"/>
      <c r="D109" s="10"/>
      <c r="E109" s="15"/>
      <c r="F109" s="139"/>
      <c r="G109" s="10"/>
      <c r="H109" s="202" t="s">
        <v>34</v>
      </c>
      <c r="I109" s="203" t="n">
        <f aca="false">SUM(I12:I107)*0.5</f>
        <v>0</v>
      </c>
      <c r="J109" s="202"/>
      <c r="K109" s="203" t="n">
        <f aca="false">SUM(K10:K107)*0.5</f>
        <v>0</v>
      </c>
    </row>
    <row r="110" customFormat="false" ht="12.75" hidden="false" customHeight="false" outlineLevel="0" collapsed="false">
      <c r="A110" s="10"/>
      <c r="B110" s="10"/>
      <c r="C110" s="20"/>
      <c r="D110" s="10"/>
      <c r="E110" s="15"/>
      <c r="F110" s="139"/>
      <c r="G110" s="204"/>
      <c r="H110" s="10"/>
      <c r="I110" s="10"/>
      <c r="J110" s="10"/>
      <c r="K110" s="10"/>
    </row>
    <row r="111" customFormat="false" ht="12.75" hidden="false" customHeight="false" outlineLevel="0" collapsed="false">
      <c r="A111" s="10"/>
      <c r="B111" s="10"/>
      <c r="C111" s="20"/>
      <c r="D111" s="10"/>
      <c r="E111" s="15"/>
      <c r="F111" s="139"/>
      <c r="G111" s="10"/>
      <c r="H111" s="15"/>
      <c r="I111" s="10"/>
      <c r="J111" s="10"/>
      <c r="K111" s="10"/>
    </row>
    <row r="112" customFormat="false" ht="12.75" hidden="false" customHeight="false" outlineLevel="0" collapsed="false">
      <c r="A112" s="10"/>
      <c r="B112" s="10"/>
      <c r="C112" s="20"/>
      <c r="D112" s="10"/>
      <c r="E112" s="15"/>
      <c r="F112" s="139"/>
      <c r="G112" s="10"/>
      <c r="H112" s="10"/>
      <c r="I112" s="15"/>
      <c r="J112" s="10"/>
      <c r="K112" s="10"/>
    </row>
    <row r="113" customFormat="false" ht="12.75" hidden="false" customHeight="false" outlineLevel="0" collapsed="false">
      <c r="A113" s="10"/>
      <c r="B113" s="10"/>
      <c r="C113" s="20"/>
      <c r="D113" s="10"/>
      <c r="E113" s="15"/>
      <c r="F113" s="139"/>
      <c r="G113" s="10"/>
      <c r="H113" s="10"/>
      <c r="I113" s="10"/>
      <c r="J113" s="10"/>
      <c r="K113" s="10"/>
    </row>
    <row r="114" customFormat="false" ht="12.75" hidden="false" customHeight="false" outlineLevel="0" collapsed="false">
      <c r="A114" s="10"/>
      <c r="B114" s="10"/>
      <c r="C114" s="20"/>
      <c r="D114" s="10"/>
      <c r="E114" s="15"/>
      <c r="F114" s="139"/>
      <c r="G114" s="10"/>
      <c r="H114" s="10"/>
      <c r="I114" s="10"/>
      <c r="J114" s="10"/>
      <c r="K114" s="10"/>
    </row>
    <row r="115" customFormat="false" ht="12.75" hidden="false" customHeight="false" outlineLevel="0" collapsed="false">
      <c r="A115" s="10"/>
      <c r="B115" s="10"/>
      <c r="C115" s="20"/>
      <c r="D115" s="10"/>
      <c r="E115" s="15"/>
      <c r="F115" s="139"/>
      <c r="G115" s="10"/>
      <c r="H115" s="10"/>
      <c r="I115" s="10"/>
      <c r="J115" s="10"/>
      <c r="K115" s="10"/>
    </row>
    <row r="116" customFormat="false" ht="12.75" hidden="false" customHeight="false" outlineLevel="0" collapsed="false">
      <c r="A116" s="10"/>
      <c r="B116" s="10"/>
      <c r="C116" s="20"/>
      <c r="D116" s="10"/>
      <c r="E116" s="15"/>
      <c r="F116" s="139"/>
      <c r="G116" s="10"/>
      <c r="H116" s="10"/>
      <c r="I116" s="10"/>
      <c r="J116" s="10"/>
      <c r="K116" s="10"/>
    </row>
    <row r="117" customFormat="false" ht="12.75" hidden="false" customHeight="false" outlineLevel="0" collapsed="false">
      <c r="A117" s="10"/>
      <c r="B117" s="10"/>
      <c r="C117" s="20"/>
      <c r="D117" s="10"/>
      <c r="E117" s="15"/>
      <c r="F117" s="139"/>
      <c r="G117" s="10"/>
      <c r="H117" s="10"/>
      <c r="I117" s="10"/>
      <c r="J117" s="10"/>
      <c r="K117" s="10"/>
    </row>
    <row r="118" customFormat="false" ht="12.75" hidden="false" customHeight="false" outlineLevel="0" collapsed="false">
      <c r="A118" s="10"/>
      <c r="B118" s="10"/>
      <c r="C118" s="20"/>
      <c r="D118" s="10"/>
      <c r="E118" s="15"/>
      <c r="F118" s="139"/>
      <c r="G118" s="10"/>
      <c r="H118" s="10"/>
      <c r="I118" s="10"/>
      <c r="J118" s="10"/>
      <c r="K118" s="10"/>
    </row>
    <row r="119" customFormat="false" ht="12.75" hidden="false" customHeight="false" outlineLevel="0" collapsed="false">
      <c r="A119" s="10"/>
      <c r="B119" s="10"/>
      <c r="C119" s="20"/>
      <c r="D119" s="10"/>
      <c r="E119" s="15"/>
      <c r="F119" s="139"/>
      <c r="G119" s="10"/>
      <c r="H119" s="10"/>
      <c r="I119" s="10"/>
      <c r="J119" s="10"/>
      <c r="K119" s="10"/>
    </row>
    <row r="120" customFormat="false" ht="12.75" hidden="false" customHeight="false" outlineLevel="0" collapsed="false">
      <c r="A120" s="10"/>
      <c r="B120" s="10"/>
      <c r="C120" s="20"/>
      <c r="D120" s="10"/>
      <c r="E120" s="15"/>
      <c r="F120" s="139"/>
      <c r="G120" s="10"/>
      <c r="H120" s="10"/>
      <c r="I120" s="10"/>
      <c r="J120" s="10"/>
      <c r="K120" s="10"/>
    </row>
  </sheetData>
  <sheetProtection sheet="true" password="cabf"/>
  <mergeCells count="30">
    <mergeCell ref="A1:K1"/>
    <mergeCell ref="J7:K7"/>
    <mergeCell ref="D13:E13"/>
    <mergeCell ref="D15:E15"/>
    <mergeCell ref="D17:E17"/>
    <mergeCell ref="D19:E19"/>
    <mergeCell ref="D21:E21"/>
    <mergeCell ref="D23:E23"/>
    <mergeCell ref="D25:E25"/>
    <mergeCell ref="D30:E30"/>
    <mergeCell ref="D32:E32"/>
    <mergeCell ref="D34:E34"/>
    <mergeCell ref="D40:E40"/>
    <mergeCell ref="D42:E42"/>
    <mergeCell ref="D47:E47"/>
    <mergeCell ref="D49:E49"/>
    <mergeCell ref="D51:E51"/>
    <mergeCell ref="D53:E53"/>
    <mergeCell ref="D55:E55"/>
    <mergeCell ref="D57:E57"/>
    <mergeCell ref="D59:E59"/>
    <mergeCell ref="D61:E61"/>
    <mergeCell ref="D63:E63"/>
    <mergeCell ref="D65:E65"/>
    <mergeCell ref="D67:E67"/>
    <mergeCell ref="D69:E69"/>
    <mergeCell ref="D81:E81"/>
    <mergeCell ref="D87:E87"/>
    <mergeCell ref="D91:E91"/>
    <mergeCell ref="G108:I108"/>
  </mergeCells>
  <printOptions headings="false" gridLines="false" gridLinesSet="true" horizontalCentered="true" verticalCentered="false"/>
  <pageMargins left="0.590277777777778" right="0.440277777777778" top="0.708333333333333" bottom="0.64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9Položky&amp;R&amp;8Strana &amp;P z &amp;N</oddHeader>
    <oddFooter/>
  </headerFooter>
  <rowBreaks count="1" manualBreakCount="1">
    <brk id="85" man="true" max="16383" min="0"/>
  </rowBreaks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14"/>
    <col collapsed="false" customWidth="true" hidden="false" outlineLevel="0" max="3" min="3" style="1" width="31.56"/>
    <col collapsed="false" customWidth="true" hidden="false" outlineLevel="0" max="4" min="4" style="1" width="13.56"/>
    <col collapsed="false" customWidth="true" hidden="false" outlineLevel="0" max="5" min="5" style="1" width="22.99"/>
    <col collapsed="false" customWidth="false" hidden="false" outlineLevel="0" max="6" min="6" style="1" width="9.14"/>
    <col collapsed="false" customWidth="true" hidden="false" outlineLevel="0" max="7" min="7" style="1" width="21.56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130" t="s">
        <v>35</v>
      </c>
      <c r="B1" s="130"/>
      <c r="C1" s="130"/>
      <c r="D1" s="130"/>
      <c r="E1" s="130"/>
      <c r="F1" s="130"/>
      <c r="G1" s="130"/>
    </row>
    <row r="3" customFormat="false" ht="15.75" hidden="false" customHeight="false" outlineLevel="0" collapsed="false">
      <c r="A3" s="7" t="s">
        <v>36</v>
      </c>
      <c r="B3" s="8"/>
      <c r="C3" s="205" t="s">
        <v>2</v>
      </c>
    </row>
    <row r="4" customFormat="false" ht="12.75" hidden="false" customHeight="false" outlineLevel="0" collapsed="false">
      <c r="A4" s="7" t="s">
        <v>37</v>
      </c>
      <c r="B4" s="8"/>
      <c r="C4" s="8" t="s">
        <v>179</v>
      </c>
    </row>
    <row r="5" customFormat="false" ht="12.75" hidden="false" customHeight="false" outlineLevel="0" collapsed="false">
      <c r="A5" s="7" t="s">
        <v>38</v>
      </c>
      <c r="B5" s="8"/>
      <c r="C5" s="8" t="s">
        <v>14</v>
      </c>
    </row>
    <row r="7" s="8" customFormat="true" ht="13.5" hidden="false" customHeight="false" outlineLevel="0" collapsed="false">
      <c r="A7" s="9"/>
      <c r="B7" s="9"/>
      <c r="C7" s="9"/>
      <c r="D7" s="9"/>
      <c r="E7" s="9" t="s">
        <v>5</v>
      </c>
      <c r="F7" s="9"/>
      <c r="G7" s="9" t="s">
        <v>39</v>
      </c>
    </row>
    <row r="10" customFormat="false" ht="12.75" hidden="false" customHeight="false" outlineLevel="0" collapsed="false">
      <c r="A10" s="206" t="n">
        <v>10</v>
      </c>
      <c r="C10" s="1" t="s">
        <v>180</v>
      </c>
      <c r="E10" s="14" t="n">
        <f aca="false">'P-02-1'!I121</f>
        <v>0</v>
      </c>
      <c r="F10" s="128"/>
      <c r="G10" s="207" t="n">
        <f aca="false">'P-02-1'!K121</f>
        <v>7.9197048</v>
      </c>
    </row>
    <row r="11" customFormat="false" ht="12.75" hidden="false" customHeight="false" outlineLevel="0" collapsed="false">
      <c r="A11" s="206"/>
      <c r="E11" s="14"/>
      <c r="F11" s="128"/>
      <c r="G11" s="207"/>
    </row>
    <row r="12" customFormat="false" ht="12.75" hidden="false" customHeight="false" outlineLevel="0" collapsed="false">
      <c r="A12" s="206" t="n">
        <v>50</v>
      </c>
      <c r="C12" s="1" t="s">
        <v>181</v>
      </c>
      <c r="E12" s="14" t="n">
        <f aca="false">'P-02-1'!I146</f>
        <v>0</v>
      </c>
      <c r="F12" s="128"/>
      <c r="G12" s="207" t="n">
        <f aca="false">'P-02-1'!K146</f>
        <v>218.82567</v>
      </c>
    </row>
    <row r="13" customFormat="false" ht="12.75" hidden="false" customHeight="false" outlineLevel="0" collapsed="false">
      <c r="A13" s="206"/>
      <c r="E13" s="14"/>
      <c r="F13" s="128"/>
      <c r="G13" s="207"/>
    </row>
    <row r="14" customFormat="false" ht="12.75" hidden="false" customHeight="false" outlineLevel="0" collapsed="false">
      <c r="A14" s="206" t="n">
        <v>80</v>
      </c>
      <c r="C14" s="1" t="s">
        <v>182</v>
      </c>
      <c r="E14" s="14" t="n">
        <f aca="false">'P-02-1'!I172</f>
        <v>0</v>
      </c>
      <c r="F14" s="128"/>
      <c r="G14" s="207" t="n">
        <f aca="false">'P-02-1'!K172</f>
        <v>2.4557</v>
      </c>
    </row>
    <row r="15" customFormat="false" ht="12.75" hidden="false" customHeight="false" outlineLevel="0" collapsed="false">
      <c r="A15" s="206"/>
      <c r="E15" s="14"/>
      <c r="F15" s="128"/>
      <c r="G15" s="207"/>
    </row>
    <row r="16" customFormat="false" ht="12.75" hidden="false" customHeight="false" outlineLevel="0" collapsed="false">
      <c r="A16" s="206" t="n">
        <v>90</v>
      </c>
      <c r="C16" s="1" t="s">
        <v>183</v>
      </c>
      <c r="E16" s="14" t="n">
        <f aca="false">'P-02-1'!I202</f>
        <v>0</v>
      </c>
      <c r="F16" s="128"/>
      <c r="G16" s="207" t="n">
        <f aca="false">'P-02-1'!K202</f>
        <v>76.8443545</v>
      </c>
    </row>
    <row r="17" customFormat="false" ht="12.75" hidden="false" customHeight="false" outlineLevel="0" collapsed="false">
      <c r="A17" s="206"/>
      <c r="E17" s="14"/>
      <c r="F17" s="128"/>
      <c r="G17" s="207"/>
    </row>
    <row r="18" customFormat="false" ht="12.75" hidden="false" customHeight="false" outlineLevel="0" collapsed="false">
      <c r="A18" s="206" t="n">
        <v>99</v>
      </c>
      <c r="C18" s="1" t="s">
        <v>184</v>
      </c>
      <c r="E18" s="14" t="n">
        <f aca="false">'P-02-1'!I206</f>
        <v>0</v>
      </c>
      <c r="F18" s="128"/>
      <c r="G18" s="207"/>
    </row>
    <row r="19" customFormat="false" ht="13.5" hidden="false" customHeight="false" outlineLevel="0" collapsed="false">
      <c r="A19" s="208"/>
      <c r="B19" s="208"/>
      <c r="C19" s="208"/>
      <c r="D19" s="208"/>
      <c r="E19" s="209"/>
      <c r="F19" s="210"/>
      <c r="G19" s="211"/>
    </row>
    <row r="20" customFormat="false" ht="12.75" hidden="false" customHeight="false" outlineLevel="0" collapsed="false">
      <c r="G20" s="207"/>
    </row>
    <row r="21" s="216" customFormat="true" ht="15" hidden="false" customHeight="false" outlineLevel="0" collapsed="false">
      <c r="A21" s="212" t="s">
        <v>42</v>
      </c>
      <c r="B21" s="212"/>
      <c r="C21" s="212"/>
      <c r="D21" s="212"/>
      <c r="E21" s="213" t="n">
        <f aca="false">SUM(E10:E19)</f>
        <v>0</v>
      </c>
      <c r="F21" s="214"/>
      <c r="G21" s="215" t="n">
        <f aca="false">SUM(G10:G19)</f>
        <v>306.0454293</v>
      </c>
    </row>
    <row r="22" s="217" customFormat="true" ht="15" hidden="false" customHeight="false" outlineLevel="0" collapsed="false">
      <c r="A22" s="1"/>
      <c r="B22" s="1"/>
      <c r="C22" s="1"/>
      <c r="D22" s="1"/>
      <c r="E22" s="1"/>
      <c r="F22" s="1"/>
      <c r="G22" s="207"/>
    </row>
    <row r="23" customFormat="false" ht="12.75" hidden="false" customHeight="false" outlineLevel="0" collapsed="false">
      <c r="G23" s="207"/>
    </row>
    <row r="24" customFormat="false" ht="15.75" hidden="false" customHeight="false" outlineLevel="0" collapsed="false">
      <c r="A24" s="218" t="s">
        <v>43</v>
      </c>
      <c r="B24" s="218"/>
      <c r="C24" s="218"/>
      <c r="D24" s="218"/>
      <c r="E24" s="219" t="n">
        <f aca="false">E21</f>
        <v>0</v>
      </c>
      <c r="F24" s="218"/>
      <c r="G24" s="220"/>
    </row>
    <row r="25" customFormat="false" ht="15" hidden="false" customHeight="false" outlineLevel="0" collapsed="false">
      <c r="A25" s="217"/>
      <c r="B25" s="217"/>
      <c r="C25" s="217"/>
      <c r="D25" s="217"/>
      <c r="E25" s="221"/>
      <c r="F25" s="221"/>
      <c r="G25" s="217"/>
    </row>
    <row r="26" customFormat="false" ht="15.75" hidden="false" customHeight="false" outlineLevel="0" collapsed="false">
      <c r="A26" s="218" t="s">
        <v>44</v>
      </c>
      <c r="B26" s="222" t="n">
        <v>0.21</v>
      </c>
      <c r="C26" s="222"/>
      <c r="D26" s="217"/>
      <c r="E26" s="61" t="n">
        <f aca="false">ROUND(E24*B26,1)</f>
        <v>0</v>
      </c>
      <c r="F26" s="221"/>
      <c r="G26" s="217"/>
    </row>
    <row r="27" customFormat="false" ht="15" hidden="false" customHeight="false" outlineLevel="0" collapsed="false">
      <c r="A27" s="217"/>
      <c r="B27" s="217"/>
      <c r="C27" s="217"/>
      <c r="D27" s="217"/>
      <c r="E27" s="221"/>
      <c r="F27" s="221"/>
      <c r="G27" s="217"/>
    </row>
    <row r="28" customFormat="false" ht="15.75" hidden="false" customHeight="false" outlineLevel="0" collapsed="false">
      <c r="A28" s="218" t="s">
        <v>45</v>
      </c>
      <c r="B28" s="217"/>
      <c r="C28" s="217"/>
      <c r="D28" s="217"/>
      <c r="E28" s="223" t="n">
        <f aca="false">SUM(E24:E27)</f>
        <v>0</v>
      </c>
      <c r="F28" s="224"/>
      <c r="G28" s="224"/>
    </row>
  </sheetData>
  <sheetProtection sheet="true" password="cabf"/>
  <mergeCells count="2">
    <mergeCell ref="A1:G1"/>
    <mergeCell ref="B26:C26"/>
  </mergeCells>
  <printOptions headings="false" gridLines="false" gridLinesSet="true" horizontalCentered="true" verticalCentered="false"/>
  <pageMargins left="0.590277777777778" right="0.669444444444445" top="0.82708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Rekapitulace&amp;R&amp;8Strana &amp;P z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27" width="9.99"/>
    <col collapsed="false" customWidth="true" hidden="false" outlineLevel="0" max="4" min="4" style="1" width="53.71"/>
    <col collapsed="false" customWidth="true" hidden="false" outlineLevel="0" max="5" min="5" style="225" width="11.42"/>
    <col collapsed="false" customWidth="true" hidden="false" outlineLevel="0" max="6" min="6" style="129" width="6.56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2.56"/>
    <col collapsed="false" customWidth="true" hidden="false" outlineLevel="0" max="10" min="10" style="1" width="9.28"/>
    <col collapsed="false" customWidth="true" hidden="false" outlineLevel="0" max="11" min="11" style="1" width="11.56"/>
    <col collapsed="false" customWidth="true" hidden="false" outlineLevel="0" max="12" min="12" style="226" width="6.7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130" t="s">
        <v>4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3" customFormat="false" ht="15.75" hidden="false" customHeight="false" outlineLevel="0" collapsed="false">
      <c r="A3" s="7" t="s">
        <v>36</v>
      </c>
      <c r="B3" s="8"/>
      <c r="C3" s="131" t="s">
        <v>2</v>
      </c>
    </row>
    <row r="4" customFormat="false" ht="12.75" hidden="false" customHeight="false" outlineLevel="0" collapsed="false">
      <c r="A4" s="7" t="s">
        <v>37</v>
      </c>
      <c r="B4" s="8"/>
      <c r="C4" s="132" t="s">
        <v>179</v>
      </c>
      <c r="J4" s="133" t="s">
        <v>47</v>
      </c>
      <c r="K4" s="1" t="s">
        <v>185</v>
      </c>
    </row>
    <row r="5" customFormat="false" ht="12.75" hidden="false" customHeight="false" outlineLevel="0" collapsed="false">
      <c r="A5" s="7" t="s">
        <v>38</v>
      </c>
      <c r="B5" s="8"/>
      <c r="C5" s="132" t="s">
        <v>14</v>
      </c>
      <c r="J5" s="133" t="s">
        <v>48</v>
      </c>
      <c r="K5" s="1" t="s">
        <v>186</v>
      </c>
    </row>
    <row r="7" customFormat="false" ht="12.75" hidden="false" customHeight="false" outlineLevel="0" collapsed="false">
      <c r="A7" s="129" t="s">
        <v>49</v>
      </c>
      <c r="B7" s="129" t="s">
        <v>50</v>
      </c>
      <c r="D7" s="129"/>
      <c r="E7" s="227"/>
      <c r="G7" s="129"/>
      <c r="H7" s="129"/>
      <c r="I7" s="129"/>
      <c r="J7" s="135" t="s">
        <v>51</v>
      </c>
      <c r="K7" s="135"/>
    </row>
    <row r="8" customFormat="false" ht="13.5" hidden="false" customHeight="false" outlineLevel="0" collapsed="false">
      <c r="A8" s="136" t="s">
        <v>52</v>
      </c>
      <c r="B8" s="136" t="s">
        <v>53</v>
      </c>
      <c r="C8" s="137" t="s">
        <v>54</v>
      </c>
      <c r="D8" s="136" t="s">
        <v>55</v>
      </c>
      <c r="E8" s="228"/>
      <c r="F8" s="136" t="s">
        <v>56</v>
      </c>
      <c r="G8" s="136" t="s">
        <v>57</v>
      </c>
      <c r="H8" s="136" t="s">
        <v>58</v>
      </c>
      <c r="I8" s="136" t="s">
        <v>59</v>
      </c>
      <c r="J8" s="136" t="s">
        <v>60</v>
      </c>
      <c r="K8" s="136" t="s">
        <v>61</v>
      </c>
      <c r="L8" s="136" t="s">
        <v>62</v>
      </c>
    </row>
    <row r="9" customFormat="false" ht="12.75" hidden="false" customHeight="false" outlineLevel="0" collapsed="false">
      <c r="A9" s="10"/>
      <c r="B9" s="10"/>
      <c r="C9" s="20"/>
      <c r="D9" s="10"/>
      <c r="E9" s="229"/>
      <c r="F9" s="139"/>
      <c r="G9" s="10"/>
      <c r="H9" s="10"/>
      <c r="I9" s="10"/>
      <c r="J9" s="10"/>
      <c r="K9" s="10"/>
      <c r="L9" s="139"/>
    </row>
    <row r="10" customFormat="false" ht="12.75" hidden="false" customHeight="false" outlineLevel="0" collapsed="false">
      <c r="A10" s="230" t="s">
        <v>63</v>
      </c>
      <c r="B10" s="230"/>
      <c r="C10" s="18" t="s">
        <v>187</v>
      </c>
      <c r="D10" s="230"/>
      <c r="E10" s="231"/>
      <c r="F10" s="139"/>
      <c r="G10" s="10"/>
      <c r="H10" s="10"/>
      <c r="I10" s="10"/>
      <c r="J10" s="10"/>
      <c r="K10" s="10"/>
      <c r="L10" s="232"/>
    </row>
    <row r="11" customFormat="false" ht="6" hidden="false" customHeight="true" outlineLevel="0" collapsed="false">
      <c r="A11" s="230" t="s">
        <v>64</v>
      </c>
      <c r="B11" s="230"/>
      <c r="C11" s="18"/>
      <c r="D11" s="230"/>
      <c r="E11" s="231"/>
      <c r="F11" s="139"/>
      <c r="G11" s="109"/>
      <c r="H11" s="109"/>
      <c r="I11" s="109"/>
      <c r="J11" s="109"/>
      <c r="K11" s="109"/>
      <c r="L11" s="232"/>
    </row>
    <row r="12" customFormat="false" ht="12.75" hidden="false" customHeight="false" outlineLevel="0" collapsed="false">
      <c r="A12" s="139" t="n">
        <v>1</v>
      </c>
      <c r="B12" s="10" t="s">
        <v>78</v>
      </c>
      <c r="C12" s="20" t="n">
        <v>113202111</v>
      </c>
      <c r="D12" s="11" t="s">
        <v>188</v>
      </c>
      <c r="E12" s="229"/>
      <c r="F12" s="139" t="s">
        <v>106</v>
      </c>
      <c r="G12" s="229" t="n">
        <f aca="false">SUM(E14:E14)</f>
        <v>127</v>
      </c>
      <c r="H12" s="233"/>
      <c r="I12" s="15" t="n">
        <f aca="false">G12*H12</f>
        <v>0</v>
      </c>
      <c r="J12" s="234"/>
      <c r="K12" s="234" t="n">
        <f aca="false">G12*J12</f>
        <v>0</v>
      </c>
      <c r="L12" s="232" t="s">
        <v>69</v>
      </c>
    </row>
    <row r="13" customFormat="false" ht="12.75" hidden="false" customHeight="false" outlineLevel="0" collapsed="false">
      <c r="A13" s="139"/>
      <c r="B13" s="10"/>
      <c r="C13" s="20"/>
      <c r="D13" s="107" t="s">
        <v>189</v>
      </c>
      <c r="E13" s="229"/>
      <c r="F13" s="139"/>
      <c r="G13" s="229"/>
      <c r="H13" s="233"/>
      <c r="I13" s="15"/>
      <c r="J13" s="234"/>
      <c r="K13" s="234"/>
      <c r="L13" s="232"/>
    </row>
    <row r="14" customFormat="false" ht="12.75" hidden="false" customHeight="false" outlineLevel="0" collapsed="false">
      <c r="A14" s="139"/>
      <c r="B14" s="10"/>
      <c r="C14" s="20"/>
      <c r="D14" s="193" t="s">
        <v>190</v>
      </c>
      <c r="E14" s="194" t="n">
        <v>127</v>
      </c>
      <c r="F14" s="139"/>
      <c r="G14" s="229"/>
      <c r="H14" s="233"/>
      <c r="I14" s="15"/>
      <c r="J14" s="234"/>
      <c r="K14" s="234"/>
      <c r="L14" s="232"/>
    </row>
    <row r="15" customFormat="false" ht="12.75" hidden="false" customHeight="false" outlineLevel="0" collapsed="false">
      <c r="A15" s="139" t="n">
        <v>2</v>
      </c>
      <c r="B15" s="10" t="s">
        <v>78</v>
      </c>
      <c r="C15" s="20" t="n">
        <v>997221571</v>
      </c>
      <c r="D15" s="10" t="s">
        <v>191</v>
      </c>
      <c r="E15" s="229"/>
      <c r="F15" s="139" t="s">
        <v>109</v>
      </c>
      <c r="G15" s="229" t="n">
        <f aca="false">E16</f>
        <v>29.21</v>
      </c>
      <c r="H15" s="233"/>
      <c r="I15" s="15" t="n">
        <f aca="false">G15*H15</f>
        <v>0</v>
      </c>
      <c r="J15" s="234"/>
      <c r="K15" s="234" t="n">
        <f aca="false">G15*J15</f>
        <v>0</v>
      </c>
      <c r="L15" s="232" t="s">
        <v>69</v>
      </c>
    </row>
    <row r="16" customFormat="false" ht="12.75" hidden="false" customHeight="false" outlineLevel="0" collapsed="false">
      <c r="A16" s="139"/>
      <c r="B16" s="10"/>
      <c r="C16" s="20"/>
      <c r="D16" s="193" t="s">
        <v>192</v>
      </c>
      <c r="E16" s="194" t="n">
        <f aca="false">ROUND(0.23*G12,2)</f>
        <v>29.21</v>
      </c>
      <c r="F16" s="139"/>
      <c r="G16" s="229"/>
      <c r="H16" s="233"/>
      <c r="I16" s="15"/>
      <c r="J16" s="234"/>
      <c r="K16" s="234"/>
      <c r="L16" s="232"/>
    </row>
    <row r="17" customFormat="false" ht="12.75" hidden="false" customHeight="false" outlineLevel="0" collapsed="false">
      <c r="A17" s="139" t="n">
        <v>3</v>
      </c>
      <c r="B17" s="10" t="s">
        <v>78</v>
      </c>
      <c r="C17" s="20" t="n">
        <v>997221579</v>
      </c>
      <c r="D17" s="10" t="s">
        <v>193</v>
      </c>
      <c r="E17" s="229"/>
      <c r="F17" s="139" t="s">
        <v>109</v>
      </c>
      <c r="G17" s="229" t="n">
        <f aca="false">E19</f>
        <v>554.99</v>
      </c>
      <c r="H17" s="233"/>
      <c r="I17" s="15" t="n">
        <f aca="false">G17*H17</f>
        <v>0</v>
      </c>
      <c r="J17" s="234"/>
      <c r="K17" s="234" t="n">
        <f aca="false">G17*J17</f>
        <v>0</v>
      </c>
      <c r="L17" s="232" t="s">
        <v>69</v>
      </c>
    </row>
    <row r="18" customFormat="false" ht="12.75" hidden="false" customHeight="false" outlineLevel="0" collapsed="false">
      <c r="A18" s="139"/>
      <c r="B18" s="10"/>
      <c r="C18" s="20"/>
      <c r="D18" s="107" t="s">
        <v>194</v>
      </c>
      <c r="E18" s="229"/>
      <c r="F18" s="139"/>
      <c r="G18" s="229"/>
      <c r="H18" s="233"/>
      <c r="I18" s="15"/>
      <c r="J18" s="234"/>
      <c r="K18" s="234" t="n">
        <f aca="false">G18*J18</f>
        <v>0</v>
      </c>
      <c r="L18" s="232"/>
    </row>
    <row r="19" customFormat="false" ht="12.75" hidden="false" customHeight="false" outlineLevel="0" collapsed="false">
      <c r="A19" s="139"/>
      <c r="B19" s="10"/>
      <c r="C19" s="20"/>
      <c r="D19" s="193" t="s">
        <v>195</v>
      </c>
      <c r="E19" s="235" t="n">
        <f aca="false">(20-1)*G15</f>
        <v>554.99</v>
      </c>
      <c r="F19" s="139"/>
      <c r="G19" s="229"/>
      <c r="H19" s="233"/>
      <c r="I19" s="15"/>
      <c r="J19" s="234"/>
      <c r="K19" s="234"/>
      <c r="L19" s="232"/>
    </row>
    <row r="20" customFormat="false" ht="12.75" hidden="false" customHeight="false" outlineLevel="0" collapsed="false">
      <c r="A20" s="139" t="n">
        <v>4</v>
      </c>
      <c r="B20" s="10" t="s">
        <v>78</v>
      </c>
      <c r="C20" s="20" t="n">
        <v>997221815</v>
      </c>
      <c r="D20" s="11" t="s">
        <v>196</v>
      </c>
      <c r="E20" s="229"/>
      <c r="F20" s="139" t="s">
        <v>109</v>
      </c>
      <c r="G20" s="229" t="n">
        <f aca="false">E21</f>
        <v>29.21</v>
      </c>
      <c r="H20" s="233"/>
      <c r="I20" s="15" t="n">
        <f aca="false">G20*H20</f>
        <v>0</v>
      </c>
      <c r="J20" s="234"/>
      <c r="K20" s="234" t="n">
        <f aca="false">G20*J20</f>
        <v>0</v>
      </c>
      <c r="L20" s="232" t="s">
        <v>69</v>
      </c>
    </row>
    <row r="21" customFormat="false" ht="12.75" hidden="false" customHeight="false" outlineLevel="0" collapsed="false">
      <c r="A21" s="139"/>
      <c r="B21" s="10"/>
      <c r="C21" s="20"/>
      <c r="D21" s="193" t="s">
        <v>197</v>
      </c>
      <c r="E21" s="194" t="n">
        <f aca="false">G15</f>
        <v>29.21</v>
      </c>
      <c r="F21" s="139"/>
      <c r="G21" s="229"/>
      <c r="H21" s="233"/>
      <c r="I21" s="15"/>
      <c r="J21" s="234"/>
      <c r="K21" s="234"/>
      <c r="L21" s="232"/>
    </row>
    <row r="22" customFormat="false" ht="12.75" hidden="false" customHeight="false" outlineLevel="0" collapsed="false">
      <c r="A22" s="139" t="n">
        <v>5</v>
      </c>
      <c r="B22" s="10" t="s">
        <v>78</v>
      </c>
      <c r="C22" s="20" t="n">
        <v>113106121</v>
      </c>
      <c r="D22" s="11" t="s">
        <v>198</v>
      </c>
      <c r="E22" s="229"/>
      <c r="F22" s="139" t="s">
        <v>119</v>
      </c>
      <c r="G22" s="229" t="n">
        <f aca="false">E24</f>
        <v>281</v>
      </c>
      <c r="H22" s="233"/>
      <c r="I22" s="15" t="n">
        <f aca="false">G22*H22</f>
        <v>0</v>
      </c>
      <c r="J22" s="10"/>
      <c r="K22" s="10"/>
      <c r="L22" s="232" t="s">
        <v>69</v>
      </c>
    </row>
    <row r="23" customFormat="false" ht="12.75" hidden="false" customHeight="false" outlineLevel="0" collapsed="false">
      <c r="A23" s="139"/>
      <c r="B23" s="10"/>
      <c r="C23" s="20"/>
      <c r="D23" s="107" t="s">
        <v>199</v>
      </c>
      <c r="E23" s="229"/>
      <c r="F23" s="139"/>
      <c r="G23" s="229"/>
      <c r="H23" s="233"/>
      <c r="I23" s="15"/>
      <c r="J23" s="10"/>
      <c r="K23" s="10"/>
      <c r="L23" s="232"/>
    </row>
    <row r="24" customFormat="false" ht="12.75" hidden="false" customHeight="false" outlineLevel="0" collapsed="false">
      <c r="A24" s="139"/>
      <c r="B24" s="10"/>
      <c r="C24" s="20"/>
      <c r="D24" s="193" t="s">
        <v>200</v>
      </c>
      <c r="E24" s="236" t="n">
        <v>281</v>
      </c>
      <c r="F24" s="139"/>
      <c r="G24" s="229"/>
      <c r="H24" s="233"/>
      <c r="I24" s="15"/>
      <c r="J24" s="10"/>
      <c r="K24" s="10"/>
      <c r="L24" s="237"/>
    </row>
    <row r="25" customFormat="false" ht="12.75" hidden="false" customHeight="false" outlineLevel="0" collapsed="false">
      <c r="A25" s="139" t="n">
        <v>6</v>
      </c>
      <c r="B25" s="10" t="s">
        <v>78</v>
      </c>
      <c r="C25" s="20" t="n">
        <v>997221571</v>
      </c>
      <c r="D25" s="11" t="s">
        <v>201</v>
      </c>
      <c r="E25" s="229"/>
      <c r="F25" s="139" t="s">
        <v>109</v>
      </c>
      <c r="G25" s="229" t="n">
        <f aca="false">E26</f>
        <v>71.66</v>
      </c>
      <c r="H25" s="233"/>
      <c r="I25" s="15" t="n">
        <f aca="false">G25*H25</f>
        <v>0</v>
      </c>
      <c r="J25" s="10"/>
      <c r="K25" s="10"/>
      <c r="L25" s="232" t="s">
        <v>69</v>
      </c>
    </row>
    <row r="26" customFormat="false" ht="12.75" hidden="false" customHeight="false" outlineLevel="0" collapsed="false">
      <c r="A26" s="139"/>
      <c r="B26" s="10"/>
      <c r="C26" s="20"/>
      <c r="D26" s="193" t="s">
        <v>202</v>
      </c>
      <c r="E26" s="194" t="n">
        <f aca="false">ROUND(0.255*E24,2)</f>
        <v>71.66</v>
      </c>
      <c r="F26" s="139"/>
      <c r="G26" s="229"/>
      <c r="H26" s="233"/>
      <c r="I26" s="15" t="n">
        <f aca="false">G26*H26</f>
        <v>0</v>
      </c>
      <c r="J26" s="10"/>
      <c r="K26" s="10"/>
      <c r="L26" s="237"/>
    </row>
    <row r="27" customFormat="false" ht="12.75" hidden="false" customHeight="false" outlineLevel="0" collapsed="false">
      <c r="A27" s="139" t="n">
        <v>7</v>
      </c>
      <c r="B27" s="10" t="s">
        <v>78</v>
      </c>
      <c r="C27" s="20" t="n">
        <v>997221579</v>
      </c>
      <c r="D27" s="10" t="s">
        <v>193</v>
      </c>
      <c r="E27" s="229"/>
      <c r="F27" s="139" t="s">
        <v>109</v>
      </c>
      <c r="G27" s="229" t="n">
        <f aca="false">E29</f>
        <v>1361.54</v>
      </c>
      <c r="H27" s="233"/>
      <c r="I27" s="15" t="n">
        <f aca="false">G27*H27</f>
        <v>0</v>
      </c>
      <c r="J27" s="10"/>
      <c r="K27" s="10"/>
      <c r="L27" s="232" t="s">
        <v>69</v>
      </c>
    </row>
    <row r="28" customFormat="false" ht="12.75" hidden="false" customHeight="false" outlineLevel="0" collapsed="false">
      <c r="A28" s="139"/>
      <c r="B28" s="10"/>
      <c r="C28" s="20"/>
      <c r="D28" s="107" t="s">
        <v>194</v>
      </c>
      <c r="E28" s="229"/>
      <c r="F28" s="139"/>
      <c r="G28" s="229"/>
      <c r="H28" s="233"/>
      <c r="I28" s="15"/>
      <c r="J28" s="10"/>
      <c r="K28" s="10"/>
      <c r="L28" s="237"/>
    </row>
    <row r="29" customFormat="false" ht="12.75" hidden="false" customHeight="false" outlineLevel="0" collapsed="false">
      <c r="A29" s="139"/>
      <c r="B29" s="10"/>
      <c r="C29" s="20"/>
      <c r="D29" s="193" t="s">
        <v>203</v>
      </c>
      <c r="E29" s="194" t="n">
        <f aca="false">(20-1)*G25</f>
        <v>1361.54</v>
      </c>
      <c r="F29" s="139"/>
      <c r="G29" s="229"/>
      <c r="H29" s="233"/>
      <c r="I29" s="15"/>
      <c r="J29" s="10"/>
      <c r="K29" s="10"/>
      <c r="L29" s="237"/>
    </row>
    <row r="30" customFormat="false" ht="12.75" hidden="false" customHeight="false" outlineLevel="0" collapsed="false">
      <c r="A30" s="139" t="n">
        <v>8</v>
      </c>
      <c r="B30" s="10" t="s">
        <v>78</v>
      </c>
      <c r="C30" s="20" t="n">
        <v>997221815</v>
      </c>
      <c r="D30" s="11" t="s">
        <v>196</v>
      </c>
      <c r="E30" s="229"/>
      <c r="F30" s="139" t="s">
        <v>109</v>
      </c>
      <c r="G30" s="229" t="n">
        <f aca="false">G25</f>
        <v>71.66</v>
      </c>
      <c r="H30" s="233"/>
      <c r="I30" s="15" t="n">
        <f aca="false">G30*H30</f>
        <v>0</v>
      </c>
      <c r="J30" s="10"/>
      <c r="K30" s="10"/>
      <c r="L30" s="232" t="s">
        <v>69</v>
      </c>
    </row>
    <row r="31" customFormat="false" ht="12.75" hidden="false" customHeight="false" outlineLevel="0" collapsed="false">
      <c r="A31" s="139"/>
      <c r="B31" s="10"/>
      <c r="C31" s="20"/>
      <c r="D31" s="193" t="s">
        <v>204</v>
      </c>
      <c r="E31" s="194" t="n">
        <f aca="false">G25</f>
        <v>71.66</v>
      </c>
      <c r="F31" s="139"/>
      <c r="G31" s="229"/>
      <c r="H31" s="233"/>
      <c r="I31" s="15"/>
      <c r="J31" s="234"/>
      <c r="K31" s="234"/>
      <c r="L31" s="232"/>
    </row>
    <row r="32" customFormat="false" ht="12.75" hidden="false" customHeight="false" outlineLevel="0" collapsed="false">
      <c r="A32" s="139" t="n">
        <v>9</v>
      </c>
      <c r="B32" s="10" t="s">
        <v>78</v>
      </c>
      <c r="C32" s="20" t="n">
        <v>113107182</v>
      </c>
      <c r="D32" s="238" t="s">
        <v>205</v>
      </c>
      <c r="E32" s="229"/>
      <c r="F32" s="139" t="s">
        <v>119</v>
      </c>
      <c r="G32" s="229" t="n">
        <f aca="false">SUM(E34:E34)</f>
        <v>125</v>
      </c>
      <c r="H32" s="233"/>
      <c r="I32" s="15" t="n">
        <f aca="false">G32*H32</f>
        <v>0</v>
      </c>
      <c r="J32" s="234"/>
      <c r="K32" s="234" t="n">
        <f aca="false">G32*J32</f>
        <v>0</v>
      </c>
      <c r="L32" s="232" t="s">
        <v>69</v>
      </c>
    </row>
    <row r="33" customFormat="false" ht="12.75" hidden="false" customHeight="false" outlineLevel="0" collapsed="false">
      <c r="A33" s="139"/>
      <c r="B33" s="10"/>
      <c r="C33" s="20"/>
      <c r="D33" s="107" t="s">
        <v>206</v>
      </c>
      <c r="E33" s="229"/>
      <c r="F33" s="139"/>
      <c r="G33" s="229"/>
      <c r="H33" s="233"/>
      <c r="I33" s="15"/>
      <c r="J33" s="234"/>
      <c r="K33" s="234"/>
      <c r="L33" s="232"/>
    </row>
    <row r="34" customFormat="false" ht="12.75" hidden="false" customHeight="false" outlineLevel="0" collapsed="false">
      <c r="A34" s="139"/>
      <c r="B34" s="10"/>
      <c r="C34" s="20"/>
      <c r="D34" s="193" t="s">
        <v>207</v>
      </c>
      <c r="E34" s="194" t="n">
        <v>125</v>
      </c>
      <c r="F34" s="139"/>
      <c r="G34" s="229"/>
      <c r="H34" s="233"/>
      <c r="I34" s="15"/>
      <c r="J34" s="234"/>
      <c r="K34" s="234"/>
      <c r="L34" s="232"/>
    </row>
    <row r="35" customFormat="false" ht="12.75" hidden="false" customHeight="false" outlineLevel="0" collapsed="false">
      <c r="A35" s="139" t="n">
        <v>10</v>
      </c>
      <c r="B35" s="10" t="s">
        <v>78</v>
      </c>
      <c r="C35" s="20" t="n">
        <v>997221561</v>
      </c>
      <c r="D35" s="238" t="s">
        <v>208</v>
      </c>
      <c r="E35" s="229"/>
      <c r="F35" s="139" t="s">
        <v>109</v>
      </c>
      <c r="G35" s="229" t="n">
        <f aca="false">E36</f>
        <v>22.63</v>
      </c>
      <c r="H35" s="233"/>
      <c r="I35" s="15" t="n">
        <f aca="false">G35*H35</f>
        <v>0</v>
      </c>
      <c r="J35" s="234"/>
      <c r="K35" s="234"/>
      <c r="L35" s="232" t="s">
        <v>69</v>
      </c>
    </row>
    <row r="36" customFormat="false" ht="12.75" hidden="false" customHeight="false" outlineLevel="0" collapsed="false">
      <c r="A36" s="139"/>
      <c r="B36" s="10"/>
      <c r="C36" s="20"/>
      <c r="D36" s="193" t="s">
        <v>209</v>
      </c>
      <c r="E36" s="194" t="n">
        <f aca="false">ROUND(0.181*G32,2)</f>
        <v>22.63</v>
      </c>
      <c r="F36" s="139"/>
      <c r="G36" s="229"/>
      <c r="H36" s="233"/>
      <c r="I36" s="15"/>
      <c r="J36" s="234"/>
      <c r="K36" s="234"/>
      <c r="L36" s="232"/>
    </row>
    <row r="37" customFormat="false" ht="12.75" hidden="false" customHeight="false" outlineLevel="0" collapsed="false">
      <c r="A37" s="139" t="n">
        <v>11</v>
      </c>
      <c r="B37" s="10" t="s">
        <v>78</v>
      </c>
      <c r="C37" s="20" t="n">
        <v>997221569</v>
      </c>
      <c r="D37" s="239" t="s">
        <v>210</v>
      </c>
      <c r="E37" s="229"/>
      <c r="F37" s="139" t="s">
        <v>109</v>
      </c>
      <c r="G37" s="229" t="n">
        <f aca="false">E39</f>
        <v>429.97</v>
      </c>
      <c r="H37" s="233"/>
      <c r="I37" s="15" t="n">
        <f aca="false">G37*H37</f>
        <v>0</v>
      </c>
      <c r="J37" s="234"/>
      <c r="K37" s="234"/>
      <c r="L37" s="232" t="s">
        <v>69</v>
      </c>
    </row>
    <row r="38" customFormat="false" ht="12.75" hidden="false" customHeight="false" outlineLevel="0" collapsed="false">
      <c r="A38" s="139"/>
      <c r="B38" s="10"/>
      <c r="C38" s="20"/>
      <c r="D38" s="107" t="s">
        <v>194</v>
      </c>
      <c r="E38" s="229"/>
      <c r="F38" s="139"/>
      <c r="G38" s="229"/>
      <c r="H38" s="233"/>
      <c r="I38" s="15"/>
      <c r="J38" s="234"/>
      <c r="K38" s="234"/>
      <c r="L38" s="232"/>
    </row>
    <row r="39" customFormat="false" ht="12.75" hidden="false" customHeight="false" outlineLevel="0" collapsed="false">
      <c r="A39" s="139"/>
      <c r="B39" s="10"/>
      <c r="C39" s="20"/>
      <c r="D39" s="193" t="s">
        <v>211</v>
      </c>
      <c r="E39" s="235" t="n">
        <f aca="false">(20-1)*G35</f>
        <v>429.97</v>
      </c>
      <c r="F39" s="139"/>
      <c r="G39" s="229"/>
      <c r="H39" s="233"/>
      <c r="I39" s="15"/>
      <c r="J39" s="234"/>
      <c r="K39" s="234"/>
      <c r="L39" s="232"/>
    </row>
    <row r="40" customFormat="false" ht="12.75" hidden="false" customHeight="false" outlineLevel="0" collapsed="false">
      <c r="A40" s="139" t="n">
        <v>12</v>
      </c>
      <c r="B40" s="10" t="s">
        <v>78</v>
      </c>
      <c r="C40" s="20" t="n">
        <v>997221845</v>
      </c>
      <c r="D40" s="11" t="s">
        <v>212</v>
      </c>
      <c r="E40" s="229"/>
      <c r="F40" s="139" t="s">
        <v>109</v>
      </c>
      <c r="G40" s="229" t="n">
        <f aca="false">SUM(E41)</f>
        <v>22.63</v>
      </c>
      <c r="H40" s="233"/>
      <c r="I40" s="15" t="n">
        <f aca="false">G40*H40</f>
        <v>0</v>
      </c>
      <c r="J40" s="234"/>
      <c r="K40" s="234"/>
      <c r="L40" s="232" t="s">
        <v>69</v>
      </c>
    </row>
    <row r="41" customFormat="false" ht="12.75" hidden="false" customHeight="false" outlineLevel="0" collapsed="false">
      <c r="A41" s="139"/>
      <c r="B41" s="10"/>
      <c r="C41" s="20"/>
      <c r="D41" s="193" t="s">
        <v>213</v>
      </c>
      <c r="E41" s="194" t="n">
        <f aca="false">G35</f>
        <v>22.63</v>
      </c>
      <c r="F41" s="139"/>
      <c r="G41" s="229"/>
      <c r="H41" s="233"/>
      <c r="I41" s="15"/>
      <c r="J41" s="234"/>
      <c r="K41" s="234"/>
      <c r="L41" s="232"/>
    </row>
    <row r="42" customFormat="false" ht="12.75" hidden="false" customHeight="false" outlineLevel="0" collapsed="false">
      <c r="A42" s="139" t="n">
        <v>13</v>
      </c>
      <c r="B42" s="10" t="s">
        <v>78</v>
      </c>
      <c r="C42" s="20" t="n">
        <v>113107161</v>
      </c>
      <c r="D42" s="10" t="s">
        <v>214</v>
      </c>
      <c r="E42" s="240"/>
      <c r="F42" s="139" t="s">
        <v>119</v>
      </c>
      <c r="G42" s="229" t="n">
        <f aca="false">SUM(E44)</f>
        <v>125</v>
      </c>
      <c r="H42" s="233"/>
      <c r="I42" s="15" t="n">
        <f aca="false">G42*H42</f>
        <v>0</v>
      </c>
      <c r="J42" s="234"/>
      <c r="K42" s="234" t="n">
        <f aca="false">G42*J42</f>
        <v>0</v>
      </c>
      <c r="L42" s="232" t="s">
        <v>69</v>
      </c>
    </row>
    <row r="43" customFormat="false" ht="12.75" hidden="false" customHeight="false" outlineLevel="0" collapsed="false">
      <c r="A43" s="139"/>
      <c r="B43" s="10"/>
      <c r="C43" s="20"/>
      <c r="D43" s="107" t="s">
        <v>215</v>
      </c>
      <c r="E43" s="240"/>
      <c r="F43" s="139"/>
      <c r="G43" s="229"/>
      <c r="H43" s="233"/>
      <c r="I43" s="15"/>
      <c r="J43" s="234"/>
      <c r="K43" s="234"/>
      <c r="L43" s="237"/>
    </row>
    <row r="44" customFormat="false" ht="12.75" hidden="false" customHeight="false" outlineLevel="0" collapsed="false">
      <c r="A44" s="139"/>
      <c r="B44" s="10"/>
      <c r="C44" s="20"/>
      <c r="D44" s="193" t="s">
        <v>216</v>
      </c>
      <c r="E44" s="194" t="n">
        <v>125</v>
      </c>
      <c r="F44" s="139"/>
      <c r="G44" s="229"/>
      <c r="H44" s="233"/>
      <c r="I44" s="15"/>
      <c r="J44" s="234"/>
      <c r="K44" s="234"/>
      <c r="L44" s="237"/>
    </row>
    <row r="45" customFormat="false" ht="12.75" hidden="false" customHeight="false" outlineLevel="0" collapsed="false">
      <c r="A45" s="139" t="n">
        <v>14</v>
      </c>
      <c r="B45" s="10" t="s">
        <v>78</v>
      </c>
      <c r="C45" s="20" t="n">
        <v>997221551</v>
      </c>
      <c r="D45" s="10" t="s">
        <v>217</v>
      </c>
      <c r="E45" s="240"/>
      <c r="F45" s="139" t="s">
        <v>109</v>
      </c>
      <c r="G45" s="229" t="n">
        <f aca="false">E46</f>
        <v>16.25</v>
      </c>
      <c r="H45" s="233"/>
      <c r="I45" s="15" t="n">
        <f aca="false">G45*H45</f>
        <v>0</v>
      </c>
      <c r="J45" s="234"/>
      <c r="K45" s="234" t="n">
        <f aca="false">G45*J45</f>
        <v>0</v>
      </c>
      <c r="L45" s="232" t="s">
        <v>69</v>
      </c>
    </row>
    <row r="46" customFormat="false" ht="12.75" hidden="false" customHeight="false" outlineLevel="0" collapsed="false">
      <c r="A46" s="139"/>
      <c r="B46" s="10"/>
      <c r="C46" s="20"/>
      <c r="D46" s="193" t="s">
        <v>218</v>
      </c>
      <c r="E46" s="194" t="n">
        <f aca="false">ROUND(0.13*G42,2)</f>
        <v>16.25</v>
      </c>
      <c r="F46" s="139"/>
      <c r="G46" s="229"/>
      <c r="H46" s="233"/>
      <c r="I46" s="15"/>
      <c r="J46" s="234"/>
      <c r="K46" s="234"/>
      <c r="L46" s="237"/>
    </row>
    <row r="47" customFormat="false" ht="12.75" hidden="false" customHeight="false" outlineLevel="0" collapsed="false">
      <c r="A47" s="139" t="n">
        <v>15</v>
      </c>
      <c r="B47" s="10" t="s">
        <v>78</v>
      </c>
      <c r="C47" s="20" t="n">
        <v>997221559</v>
      </c>
      <c r="D47" s="10" t="s">
        <v>219</v>
      </c>
      <c r="E47" s="240"/>
      <c r="F47" s="139" t="s">
        <v>109</v>
      </c>
      <c r="G47" s="229" t="n">
        <f aca="false">SUM(E49)</f>
        <v>308.75</v>
      </c>
      <c r="H47" s="233"/>
      <c r="I47" s="15" t="n">
        <f aca="false">G47*H47</f>
        <v>0</v>
      </c>
      <c r="J47" s="234"/>
      <c r="K47" s="234" t="n">
        <f aca="false">G47*J47</f>
        <v>0</v>
      </c>
      <c r="L47" s="232" t="s">
        <v>69</v>
      </c>
    </row>
    <row r="48" customFormat="false" ht="12.75" hidden="false" customHeight="false" outlineLevel="0" collapsed="false">
      <c r="A48" s="139"/>
      <c r="B48" s="10"/>
      <c r="C48" s="20"/>
      <c r="D48" s="107" t="s">
        <v>194</v>
      </c>
      <c r="E48" s="229"/>
      <c r="F48" s="139"/>
      <c r="G48" s="229"/>
      <c r="H48" s="233"/>
      <c r="I48" s="15"/>
      <c r="J48" s="234"/>
      <c r="K48" s="234" t="n">
        <f aca="false">G48*J48</f>
        <v>0</v>
      </c>
      <c r="L48" s="237"/>
    </row>
    <row r="49" customFormat="false" ht="12.75" hidden="false" customHeight="false" outlineLevel="0" collapsed="false">
      <c r="A49" s="139"/>
      <c r="B49" s="10"/>
      <c r="C49" s="20"/>
      <c r="D49" s="193" t="s">
        <v>220</v>
      </c>
      <c r="E49" s="194" t="n">
        <f aca="false">(20-1)*G45</f>
        <v>308.75</v>
      </c>
      <c r="F49" s="139"/>
      <c r="G49" s="229"/>
      <c r="H49" s="233"/>
      <c r="I49" s="15"/>
      <c r="J49" s="234"/>
      <c r="K49" s="234"/>
      <c r="L49" s="237"/>
    </row>
    <row r="50" customFormat="false" ht="12.75" hidden="false" customHeight="false" outlineLevel="0" collapsed="false">
      <c r="A50" s="139" t="n">
        <v>16</v>
      </c>
      <c r="B50" s="10" t="s">
        <v>78</v>
      </c>
      <c r="C50" s="20" t="n">
        <v>997221855</v>
      </c>
      <c r="D50" s="11" t="s">
        <v>221</v>
      </c>
      <c r="E50" s="240"/>
      <c r="F50" s="139" t="s">
        <v>109</v>
      </c>
      <c r="G50" s="229" t="n">
        <f aca="false">SUM(E51)</f>
        <v>16.25</v>
      </c>
      <c r="H50" s="233"/>
      <c r="I50" s="15" t="n">
        <f aca="false">G50*H50</f>
        <v>0</v>
      </c>
      <c r="J50" s="234"/>
      <c r="K50" s="234" t="n">
        <f aca="false">G50*J50</f>
        <v>0</v>
      </c>
      <c r="L50" s="232" t="s">
        <v>69</v>
      </c>
    </row>
    <row r="51" customFormat="false" ht="12.75" hidden="false" customHeight="false" outlineLevel="0" collapsed="false">
      <c r="A51" s="139"/>
      <c r="B51" s="10"/>
      <c r="C51" s="20"/>
      <c r="D51" s="193" t="s">
        <v>222</v>
      </c>
      <c r="E51" s="194" t="n">
        <f aca="false">G45</f>
        <v>16.25</v>
      </c>
      <c r="F51" s="139"/>
      <c r="G51" s="229"/>
      <c r="H51" s="233"/>
      <c r="I51" s="15"/>
      <c r="J51" s="234"/>
      <c r="K51" s="234"/>
      <c r="L51" s="232"/>
    </row>
    <row r="52" customFormat="false" ht="12.75" hidden="false" customHeight="false" outlineLevel="0" collapsed="false">
      <c r="A52" s="139" t="n">
        <v>17</v>
      </c>
      <c r="B52" s="10" t="s">
        <v>78</v>
      </c>
      <c r="C52" s="20" t="n">
        <v>113108441</v>
      </c>
      <c r="D52" s="11" t="s">
        <v>223</v>
      </c>
      <c r="E52" s="240"/>
      <c r="F52" s="139" t="s">
        <v>119</v>
      </c>
      <c r="G52" s="229" t="n">
        <v>125</v>
      </c>
      <c r="H52" s="233"/>
      <c r="I52" s="15" t="n">
        <f aca="false">G52*H52</f>
        <v>0</v>
      </c>
      <c r="J52" s="234"/>
      <c r="K52" s="234" t="n">
        <f aca="false">G52*J52</f>
        <v>0</v>
      </c>
      <c r="L52" s="232" t="s">
        <v>69</v>
      </c>
    </row>
    <row r="53" customFormat="false" ht="12.75" hidden="false" customHeight="false" outlineLevel="0" collapsed="false">
      <c r="A53" s="139"/>
      <c r="B53" s="10"/>
      <c r="C53" s="20"/>
      <c r="D53" s="241" t="s">
        <v>224</v>
      </c>
      <c r="E53" s="194"/>
      <c r="F53" s="139"/>
      <c r="G53" s="229"/>
      <c r="H53" s="233"/>
      <c r="I53" s="15"/>
      <c r="J53" s="234"/>
      <c r="K53" s="234"/>
      <c r="L53" s="232"/>
    </row>
    <row r="54" customFormat="false" ht="12.75" hidden="false" customHeight="false" outlineLevel="0" collapsed="false">
      <c r="A54" s="139" t="n">
        <v>18</v>
      </c>
      <c r="B54" s="10" t="s">
        <v>225</v>
      </c>
      <c r="C54" s="20" t="n">
        <v>122302201</v>
      </c>
      <c r="D54" s="11" t="s">
        <v>226</v>
      </c>
      <c r="E54" s="229"/>
      <c r="F54" s="139" t="s">
        <v>101</v>
      </c>
      <c r="G54" s="229" t="n">
        <f aca="false">SUM(E56:E56)</f>
        <v>85</v>
      </c>
      <c r="H54" s="233"/>
      <c r="I54" s="15" t="n">
        <f aca="false">G54*H54</f>
        <v>0</v>
      </c>
      <c r="J54" s="10"/>
      <c r="K54" s="234" t="n">
        <f aca="false">G54*J54</f>
        <v>0</v>
      </c>
      <c r="L54" s="232" t="s">
        <v>69</v>
      </c>
    </row>
    <row r="55" customFormat="false" ht="12.75" hidden="false" customHeight="false" outlineLevel="0" collapsed="false">
      <c r="A55" s="139"/>
      <c r="B55" s="10"/>
      <c r="C55" s="20"/>
      <c r="D55" s="241" t="s">
        <v>227</v>
      </c>
      <c r="E55" s="229"/>
      <c r="F55" s="139"/>
      <c r="G55" s="229"/>
      <c r="H55" s="233"/>
      <c r="I55" s="15"/>
      <c r="J55" s="10"/>
      <c r="K55" s="234"/>
      <c r="L55" s="232"/>
    </row>
    <row r="56" customFormat="false" ht="12.75" hidden="false" customHeight="false" outlineLevel="0" collapsed="false">
      <c r="A56" s="242"/>
      <c r="B56" s="107"/>
      <c r="C56" s="241"/>
      <c r="D56" s="193" t="s">
        <v>228</v>
      </c>
      <c r="E56" s="194" t="n">
        <v>85</v>
      </c>
      <c r="F56" s="242"/>
      <c r="G56" s="240"/>
      <c r="H56" s="243"/>
      <c r="I56" s="102"/>
      <c r="J56" s="107"/>
      <c r="K56" s="244"/>
      <c r="L56" s="232"/>
    </row>
    <row r="57" customFormat="false" ht="12.75" hidden="false" customHeight="false" outlineLevel="0" collapsed="false">
      <c r="A57" s="101" t="n">
        <v>19</v>
      </c>
      <c r="B57" s="245" t="s">
        <v>225</v>
      </c>
      <c r="C57" s="20" t="n">
        <v>130001101</v>
      </c>
      <c r="D57" s="11" t="s">
        <v>229</v>
      </c>
      <c r="E57" s="246"/>
      <c r="F57" s="139" t="s">
        <v>101</v>
      </c>
      <c r="G57" s="229" t="n">
        <f aca="false">SUM(E59)</f>
        <v>42.5</v>
      </c>
      <c r="H57" s="233"/>
      <c r="I57" s="15" t="n">
        <f aca="false">G57*H57</f>
        <v>0</v>
      </c>
      <c r="J57" s="10"/>
      <c r="K57" s="10"/>
      <c r="L57" s="232" t="s">
        <v>69</v>
      </c>
    </row>
    <row r="58" customFormat="false" ht="12.75" hidden="false" customHeight="false" outlineLevel="0" collapsed="false">
      <c r="A58" s="101"/>
      <c r="B58" s="245"/>
      <c r="C58" s="20"/>
      <c r="D58" s="107" t="s">
        <v>230</v>
      </c>
      <c r="E58" s="246"/>
      <c r="F58" s="139"/>
      <c r="G58" s="229"/>
      <c r="H58" s="233"/>
      <c r="I58" s="15"/>
      <c r="J58" s="10"/>
      <c r="K58" s="10"/>
      <c r="L58" s="232"/>
    </row>
    <row r="59" customFormat="false" ht="12.75" hidden="false" customHeight="false" outlineLevel="0" collapsed="false">
      <c r="A59" s="101"/>
      <c r="B59" s="245"/>
      <c r="C59" s="20"/>
      <c r="D59" s="193" t="s">
        <v>231</v>
      </c>
      <c r="E59" s="194" t="n">
        <f aca="false">0.5*G54</f>
        <v>42.5</v>
      </c>
      <c r="F59" s="139"/>
      <c r="G59" s="229"/>
      <c r="H59" s="233"/>
      <c r="I59" s="15"/>
      <c r="J59" s="10"/>
      <c r="K59" s="10"/>
      <c r="L59" s="232"/>
    </row>
    <row r="60" customFormat="false" ht="12.75" hidden="false" customHeight="false" outlineLevel="0" collapsed="false">
      <c r="A60" s="139" t="n">
        <v>20</v>
      </c>
      <c r="B60" s="10" t="s">
        <v>225</v>
      </c>
      <c r="C60" s="20" t="n">
        <v>162701105</v>
      </c>
      <c r="D60" s="11" t="s">
        <v>232</v>
      </c>
      <c r="E60" s="229"/>
      <c r="F60" s="139" t="s">
        <v>101</v>
      </c>
      <c r="G60" s="229" t="n">
        <f aca="false">SUM(E61:E62)</f>
        <v>70</v>
      </c>
      <c r="H60" s="233"/>
      <c r="I60" s="15" t="n">
        <f aca="false">G60*H60</f>
        <v>0</v>
      </c>
      <c r="J60" s="10"/>
      <c r="K60" s="234" t="n">
        <f aca="false">G60*J60</f>
        <v>0</v>
      </c>
      <c r="L60" s="232" t="s">
        <v>69</v>
      </c>
    </row>
    <row r="61" customFormat="false" ht="12.75" hidden="false" customHeight="false" outlineLevel="0" collapsed="false">
      <c r="A61" s="139"/>
      <c r="B61" s="10"/>
      <c r="C61" s="20"/>
      <c r="D61" s="193" t="s">
        <v>233</v>
      </c>
      <c r="E61" s="194" t="n">
        <f aca="false">G54</f>
        <v>85</v>
      </c>
      <c r="F61" s="139"/>
      <c r="G61" s="229"/>
      <c r="H61" s="233"/>
      <c r="I61" s="15"/>
      <c r="J61" s="10"/>
      <c r="K61" s="234"/>
      <c r="L61" s="232"/>
    </row>
    <row r="62" customFormat="false" ht="12.75" hidden="false" customHeight="false" outlineLevel="0" collapsed="false">
      <c r="A62" s="139"/>
      <c r="B62" s="10"/>
      <c r="C62" s="20"/>
      <c r="D62" s="193" t="s">
        <v>234</v>
      </c>
      <c r="E62" s="194" t="n">
        <f aca="false">-0.2*22-10.6</f>
        <v>-15</v>
      </c>
      <c r="F62" s="139"/>
      <c r="G62" s="229"/>
      <c r="H62" s="233"/>
      <c r="I62" s="15"/>
      <c r="J62" s="10"/>
      <c r="K62" s="234"/>
      <c r="L62" s="232"/>
    </row>
    <row r="63" customFormat="false" ht="12.75" hidden="false" customHeight="false" outlineLevel="0" collapsed="false">
      <c r="A63" s="139" t="n">
        <v>21</v>
      </c>
      <c r="B63" s="10" t="s">
        <v>225</v>
      </c>
      <c r="C63" s="20" t="n">
        <v>162701109</v>
      </c>
      <c r="D63" s="10" t="s">
        <v>235</v>
      </c>
      <c r="E63" s="229"/>
      <c r="F63" s="139" t="s">
        <v>101</v>
      </c>
      <c r="G63" s="229" t="n">
        <f aca="false">SUM(E65)</f>
        <v>700</v>
      </c>
      <c r="H63" s="247"/>
      <c r="I63" s="15" t="n">
        <f aca="false">G63*H63</f>
        <v>0</v>
      </c>
      <c r="J63" s="10"/>
      <c r="K63" s="234" t="n">
        <f aca="false">G63*J63</f>
        <v>0</v>
      </c>
      <c r="L63" s="232" t="s">
        <v>69</v>
      </c>
    </row>
    <row r="64" customFormat="false" ht="12.75" hidden="false" customHeight="false" outlineLevel="0" collapsed="false">
      <c r="A64" s="139"/>
      <c r="B64" s="10"/>
      <c r="C64" s="20"/>
      <c r="D64" s="107" t="s">
        <v>194</v>
      </c>
      <c r="E64" s="240"/>
      <c r="F64" s="139"/>
      <c r="G64" s="229"/>
      <c r="H64" s="247"/>
      <c r="I64" s="15" t="n">
        <f aca="false">G64*H64</f>
        <v>0</v>
      </c>
      <c r="J64" s="10"/>
      <c r="K64" s="234" t="n">
        <f aca="false">G64*J64</f>
        <v>0</v>
      </c>
      <c r="L64" s="232"/>
    </row>
    <row r="65" customFormat="false" ht="12.75" hidden="false" customHeight="false" outlineLevel="0" collapsed="false">
      <c r="A65" s="139"/>
      <c r="B65" s="10"/>
      <c r="C65" s="20"/>
      <c r="D65" s="193" t="s">
        <v>236</v>
      </c>
      <c r="E65" s="235" t="n">
        <f aca="false">ROUND((20-10)*G60,2)</f>
        <v>700</v>
      </c>
      <c r="F65" s="139"/>
      <c r="G65" s="229"/>
      <c r="H65" s="247"/>
      <c r="I65" s="15"/>
      <c r="J65" s="10"/>
      <c r="K65" s="234" t="n">
        <f aca="false">G65*J65</f>
        <v>0</v>
      </c>
      <c r="L65" s="232"/>
    </row>
    <row r="66" customFormat="false" ht="12.75" hidden="false" customHeight="false" outlineLevel="0" collapsed="false">
      <c r="A66" s="139" t="n">
        <v>22</v>
      </c>
      <c r="B66" s="10" t="s">
        <v>225</v>
      </c>
      <c r="C66" s="20" t="n">
        <v>171201211</v>
      </c>
      <c r="D66" s="11" t="s">
        <v>237</v>
      </c>
      <c r="E66" s="229"/>
      <c r="F66" s="139" t="s">
        <v>109</v>
      </c>
      <c r="G66" s="229" t="n">
        <f aca="false">E67</f>
        <v>115.5</v>
      </c>
      <c r="H66" s="233"/>
      <c r="I66" s="15" t="n">
        <f aca="false">G66*H66</f>
        <v>0</v>
      </c>
      <c r="J66" s="10"/>
      <c r="K66" s="234" t="n">
        <f aca="false">G66*J66</f>
        <v>0</v>
      </c>
      <c r="L66" s="232" t="s">
        <v>69</v>
      </c>
    </row>
    <row r="67" customFormat="false" ht="12.75" hidden="false" customHeight="false" outlineLevel="0" collapsed="false">
      <c r="A67" s="139"/>
      <c r="B67" s="10"/>
      <c r="C67" s="20"/>
      <c r="D67" s="193" t="s">
        <v>238</v>
      </c>
      <c r="E67" s="235" t="n">
        <f aca="false">1.65*G60</f>
        <v>115.5</v>
      </c>
      <c r="F67" s="139"/>
      <c r="G67" s="229"/>
      <c r="H67" s="248"/>
      <c r="I67" s="15" t="n">
        <f aca="false">G67*H67</f>
        <v>0</v>
      </c>
      <c r="J67" s="10"/>
      <c r="K67" s="234" t="n">
        <f aca="false">G67*J67</f>
        <v>0</v>
      </c>
      <c r="L67" s="232"/>
    </row>
    <row r="68" customFormat="false" ht="12.75" hidden="false" customHeight="false" outlineLevel="0" collapsed="false">
      <c r="A68" s="139" t="n">
        <v>23</v>
      </c>
      <c r="B68" s="10" t="s">
        <v>225</v>
      </c>
      <c r="C68" s="20" t="n">
        <v>162401101</v>
      </c>
      <c r="D68" s="11" t="s">
        <v>239</v>
      </c>
      <c r="E68" s="229"/>
      <c r="F68" s="139" t="s">
        <v>101</v>
      </c>
      <c r="G68" s="229" t="n">
        <f aca="false">SUM(E70:E71)</f>
        <v>15</v>
      </c>
      <c r="H68" s="233"/>
      <c r="I68" s="15" t="n">
        <f aca="false">G68*H68</f>
        <v>0</v>
      </c>
      <c r="J68" s="10"/>
      <c r="K68" s="234" t="n">
        <f aca="false">G68*J68</f>
        <v>0</v>
      </c>
      <c r="L68" s="232" t="s">
        <v>69</v>
      </c>
    </row>
    <row r="69" customFormat="false" ht="12.75" hidden="false" customHeight="false" outlineLevel="0" collapsed="false">
      <c r="A69" s="139"/>
      <c r="B69" s="10"/>
      <c r="C69" s="20"/>
      <c r="D69" s="241" t="s">
        <v>240</v>
      </c>
      <c r="E69" s="194"/>
      <c r="F69" s="139"/>
      <c r="G69" s="229"/>
      <c r="H69" s="233"/>
      <c r="I69" s="15"/>
      <c r="J69" s="10"/>
      <c r="K69" s="234"/>
      <c r="L69" s="232"/>
    </row>
    <row r="70" customFormat="false" ht="12.75" hidden="false" customHeight="false" outlineLevel="0" collapsed="false">
      <c r="A70" s="139"/>
      <c r="B70" s="10"/>
      <c r="C70" s="20"/>
      <c r="D70" s="193" t="s">
        <v>234</v>
      </c>
      <c r="E70" s="194" t="n">
        <v>10.6</v>
      </c>
      <c r="F70" s="139"/>
      <c r="G70" s="229"/>
      <c r="H70" s="233"/>
      <c r="I70" s="15"/>
      <c r="J70" s="10"/>
      <c r="K70" s="234"/>
      <c r="L70" s="232"/>
    </row>
    <row r="71" customFormat="false" ht="12.75" hidden="false" customHeight="false" outlineLevel="0" collapsed="false">
      <c r="A71" s="139"/>
      <c r="B71" s="10"/>
      <c r="C71" s="20"/>
      <c r="D71" s="193" t="s">
        <v>241</v>
      </c>
      <c r="E71" s="194" t="n">
        <f aca="false">22*0.2</f>
        <v>4.4</v>
      </c>
      <c r="F71" s="139"/>
      <c r="G71" s="229"/>
      <c r="H71" s="233"/>
      <c r="I71" s="15"/>
      <c r="J71" s="10"/>
      <c r="K71" s="234"/>
      <c r="L71" s="232"/>
    </row>
    <row r="72" customFormat="false" ht="12.75" hidden="false" customHeight="false" outlineLevel="0" collapsed="false">
      <c r="A72" s="139" t="n">
        <v>24</v>
      </c>
      <c r="B72" s="10" t="s">
        <v>225</v>
      </c>
      <c r="C72" s="20" t="n">
        <v>132301201</v>
      </c>
      <c r="D72" s="11" t="s">
        <v>242</v>
      </c>
      <c r="E72" s="229"/>
      <c r="F72" s="139" t="s">
        <v>101</v>
      </c>
      <c r="G72" s="229" t="n">
        <f aca="false">SUM(E74)</f>
        <v>3.6</v>
      </c>
      <c r="H72" s="233"/>
      <c r="I72" s="15" t="n">
        <f aca="false">G72*H72</f>
        <v>0</v>
      </c>
      <c r="J72" s="10"/>
      <c r="K72" s="234" t="n">
        <f aca="false">G72*J72</f>
        <v>0</v>
      </c>
      <c r="L72" s="232" t="s">
        <v>69</v>
      </c>
    </row>
    <row r="73" customFormat="false" ht="12.75" hidden="false" customHeight="false" outlineLevel="0" collapsed="false">
      <c r="A73" s="139"/>
      <c r="B73" s="10"/>
      <c r="C73" s="20"/>
      <c r="D73" s="107" t="s">
        <v>243</v>
      </c>
      <c r="E73" s="229"/>
      <c r="F73" s="139"/>
      <c r="G73" s="229"/>
      <c r="H73" s="233"/>
      <c r="I73" s="15"/>
      <c r="J73" s="10"/>
      <c r="K73" s="234"/>
      <c r="L73" s="232"/>
    </row>
    <row r="74" customFormat="false" ht="12.75" hidden="false" customHeight="false" outlineLevel="0" collapsed="false">
      <c r="A74" s="139"/>
      <c r="B74" s="10"/>
      <c r="C74" s="20"/>
      <c r="D74" s="193" t="s">
        <v>244</v>
      </c>
      <c r="E74" s="194" t="n">
        <f aca="false">1.5*0.8*3</f>
        <v>3.6</v>
      </c>
      <c r="F74" s="139"/>
      <c r="G74" s="229"/>
      <c r="H74" s="233"/>
      <c r="I74" s="15"/>
      <c r="J74" s="10"/>
      <c r="K74" s="234"/>
      <c r="L74" s="232"/>
    </row>
    <row r="75" customFormat="false" ht="12.75" hidden="false" customHeight="false" outlineLevel="0" collapsed="false">
      <c r="A75" s="139" t="n">
        <v>25</v>
      </c>
      <c r="B75" s="10" t="s">
        <v>225</v>
      </c>
      <c r="C75" s="20" t="n">
        <v>162701105</v>
      </c>
      <c r="D75" s="11" t="s">
        <v>232</v>
      </c>
      <c r="E75" s="229"/>
      <c r="F75" s="139" t="s">
        <v>101</v>
      </c>
      <c r="G75" s="229" t="n">
        <f aca="false">SUM(E76:E76)</f>
        <v>3.6</v>
      </c>
      <c r="H75" s="233"/>
      <c r="I75" s="15" t="n">
        <f aca="false">G75*H75</f>
        <v>0</v>
      </c>
      <c r="J75" s="10"/>
      <c r="K75" s="234" t="n">
        <f aca="false">G75*J75</f>
        <v>0</v>
      </c>
      <c r="L75" s="232" t="s">
        <v>69</v>
      </c>
    </row>
    <row r="76" customFormat="false" ht="12.75" hidden="false" customHeight="false" outlineLevel="0" collapsed="false">
      <c r="A76" s="139"/>
      <c r="B76" s="10"/>
      <c r="C76" s="20"/>
      <c r="D76" s="193" t="s">
        <v>245</v>
      </c>
      <c r="E76" s="194" t="n">
        <f aca="false">G72</f>
        <v>3.6</v>
      </c>
      <c r="F76" s="139"/>
      <c r="G76" s="229"/>
      <c r="H76" s="233"/>
      <c r="I76" s="15"/>
      <c r="J76" s="10"/>
      <c r="K76" s="234"/>
      <c r="L76" s="232"/>
    </row>
    <row r="77" customFormat="false" ht="12.75" hidden="false" customHeight="false" outlineLevel="0" collapsed="false">
      <c r="A77" s="139" t="n">
        <v>26</v>
      </c>
      <c r="B77" s="10" t="s">
        <v>225</v>
      </c>
      <c r="C77" s="20" t="n">
        <v>162701109</v>
      </c>
      <c r="D77" s="10" t="s">
        <v>235</v>
      </c>
      <c r="E77" s="229"/>
      <c r="F77" s="139" t="s">
        <v>101</v>
      </c>
      <c r="G77" s="229" t="n">
        <f aca="false">SUM(E79)</f>
        <v>36</v>
      </c>
      <c r="H77" s="247"/>
      <c r="I77" s="15" t="n">
        <f aca="false">G77*H77</f>
        <v>0</v>
      </c>
      <c r="J77" s="10"/>
      <c r="K77" s="234" t="n">
        <f aca="false">G77*J77</f>
        <v>0</v>
      </c>
      <c r="L77" s="232" t="s">
        <v>69</v>
      </c>
    </row>
    <row r="78" customFormat="false" ht="12.75" hidden="false" customHeight="false" outlineLevel="0" collapsed="false">
      <c r="A78" s="139"/>
      <c r="B78" s="10"/>
      <c r="C78" s="20"/>
      <c r="D78" s="107" t="s">
        <v>194</v>
      </c>
      <c r="E78" s="240"/>
      <c r="F78" s="139"/>
      <c r="G78" s="229"/>
      <c r="H78" s="247"/>
      <c r="I78" s="15" t="n">
        <f aca="false">G78*H78</f>
        <v>0</v>
      </c>
      <c r="J78" s="10"/>
      <c r="K78" s="234" t="n">
        <f aca="false">G78*J78</f>
        <v>0</v>
      </c>
      <c r="L78" s="232"/>
    </row>
    <row r="79" customFormat="false" ht="12.75" hidden="false" customHeight="false" outlineLevel="0" collapsed="false">
      <c r="A79" s="139"/>
      <c r="B79" s="10"/>
      <c r="C79" s="20"/>
      <c r="D79" s="193" t="s">
        <v>246</v>
      </c>
      <c r="E79" s="235" t="n">
        <f aca="false">ROUND((20-10)*G75,2)</f>
        <v>36</v>
      </c>
      <c r="F79" s="139"/>
      <c r="G79" s="229"/>
      <c r="H79" s="247"/>
      <c r="I79" s="15"/>
      <c r="J79" s="10"/>
      <c r="K79" s="234" t="n">
        <f aca="false">G79*J79</f>
        <v>0</v>
      </c>
      <c r="L79" s="232"/>
    </row>
    <row r="80" customFormat="false" ht="12.75" hidden="false" customHeight="false" outlineLevel="0" collapsed="false">
      <c r="A80" s="139" t="n">
        <v>27</v>
      </c>
      <c r="B80" s="10" t="s">
        <v>225</v>
      </c>
      <c r="C80" s="20" t="n">
        <v>171201211</v>
      </c>
      <c r="D80" s="11" t="s">
        <v>237</v>
      </c>
      <c r="E80" s="229"/>
      <c r="F80" s="139" t="s">
        <v>109</v>
      </c>
      <c r="G80" s="229" t="n">
        <f aca="false">E81</f>
        <v>5.94</v>
      </c>
      <c r="H80" s="233"/>
      <c r="I80" s="15" t="n">
        <f aca="false">G80*H80</f>
        <v>0</v>
      </c>
      <c r="J80" s="10"/>
      <c r="K80" s="234" t="n">
        <f aca="false">G80*J80</f>
        <v>0</v>
      </c>
      <c r="L80" s="232" t="s">
        <v>69</v>
      </c>
    </row>
    <row r="81" customFormat="false" ht="12.75" hidden="false" customHeight="false" outlineLevel="0" collapsed="false">
      <c r="A81" s="139"/>
      <c r="B81" s="10"/>
      <c r="C81" s="20"/>
      <c r="D81" s="193" t="s">
        <v>247</v>
      </c>
      <c r="E81" s="235" t="n">
        <f aca="false">1.65*G75</f>
        <v>5.94</v>
      </c>
      <c r="F81" s="139"/>
      <c r="G81" s="229"/>
      <c r="H81" s="248"/>
      <c r="I81" s="15" t="n">
        <f aca="false">G81*H81</f>
        <v>0</v>
      </c>
      <c r="J81" s="10"/>
      <c r="K81" s="234" t="n">
        <f aca="false">G81*J81</f>
        <v>0</v>
      </c>
      <c r="L81" s="232"/>
    </row>
    <row r="82" customFormat="false" ht="12.75" hidden="false" customHeight="false" outlineLevel="0" collapsed="false">
      <c r="A82" s="249" t="n">
        <v>28</v>
      </c>
      <c r="B82" s="250" t="s">
        <v>248</v>
      </c>
      <c r="C82" s="20" t="n">
        <v>451572111</v>
      </c>
      <c r="D82" s="11" t="s">
        <v>249</v>
      </c>
      <c r="E82" s="229"/>
      <c r="F82" s="139" t="s">
        <v>101</v>
      </c>
      <c r="G82" s="229" t="n">
        <f aca="false">SUM(E84:E84)</f>
        <v>0.24</v>
      </c>
      <c r="H82" s="233"/>
      <c r="I82" s="15" t="n">
        <f aca="false">G82*H82</f>
        <v>0</v>
      </c>
      <c r="J82" s="234" t="n">
        <v>1.89077</v>
      </c>
      <c r="K82" s="105" t="n">
        <f aca="false">G82*J82</f>
        <v>0.4537848</v>
      </c>
      <c r="L82" s="232" t="s">
        <v>69</v>
      </c>
    </row>
    <row r="83" customFormat="false" ht="12.75" hidden="false" customHeight="false" outlineLevel="0" collapsed="false">
      <c r="A83" s="249"/>
      <c r="B83" s="250"/>
      <c r="C83" s="20"/>
      <c r="D83" s="107" t="s">
        <v>250</v>
      </c>
      <c r="E83" s="240"/>
      <c r="F83" s="139"/>
      <c r="G83" s="229"/>
      <c r="H83" s="233"/>
      <c r="I83" s="15"/>
      <c r="J83" s="234"/>
      <c r="K83" s="105"/>
      <c r="L83" s="105"/>
    </row>
    <row r="84" customFormat="false" ht="12.75" hidden="false" customHeight="false" outlineLevel="0" collapsed="false">
      <c r="A84" s="249"/>
      <c r="B84" s="250"/>
      <c r="C84" s="20"/>
      <c r="D84" s="193" t="s">
        <v>251</v>
      </c>
      <c r="E84" s="194" t="n">
        <f aca="false">0.8*0.1*3</f>
        <v>0.24</v>
      </c>
      <c r="F84" s="139"/>
      <c r="G84" s="229"/>
      <c r="H84" s="233"/>
      <c r="I84" s="15"/>
      <c r="J84" s="234"/>
      <c r="K84" s="105"/>
      <c r="L84" s="105"/>
    </row>
    <row r="85" customFormat="false" ht="12.75" hidden="false" customHeight="false" outlineLevel="0" collapsed="false">
      <c r="A85" s="139" t="n">
        <v>29</v>
      </c>
      <c r="B85" s="10" t="s">
        <v>225</v>
      </c>
      <c r="C85" s="10" t="n">
        <v>175101101</v>
      </c>
      <c r="D85" s="11" t="s">
        <v>252</v>
      </c>
      <c r="E85" s="229"/>
      <c r="F85" s="139" t="s">
        <v>101</v>
      </c>
      <c r="G85" s="229" t="n">
        <f aca="false">SUM(E86:E86)</f>
        <v>1.08</v>
      </c>
      <c r="H85" s="233"/>
      <c r="I85" s="15" t="n">
        <f aca="false">G85*H85</f>
        <v>0</v>
      </c>
      <c r="J85" s="10"/>
      <c r="K85" s="251" t="n">
        <f aca="false">G85*J85</f>
        <v>0</v>
      </c>
      <c r="L85" s="232" t="s">
        <v>69</v>
      </c>
    </row>
    <row r="86" customFormat="false" ht="12.75" hidden="false" customHeight="false" outlineLevel="0" collapsed="false">
      <c r="A86" s="242"/>
      <c r="B86" s="107"/>
      <c r="C86" s="107"/>
      <c r="D86" s="193" t="s">
        <v>253</v>
      </c>
      <c r="E86" s="194" t="n">
        <f aca="false">0.8*0.45*3</f>
        <v>1.08</v>
      </c>
      <c r="F86" s="242"/>
      <c r="G86" s="240"/>
      <c r="H86" s="243"/>
      <c r="I86" s="102"/>
      <c r="J86" s="107"/>
      <c r="K86" s="252"/>
      <c r="L86" s="232"/>
    </row>
    <row r="87" customFormat="false" ht="12.75" hidden="false" customHeight="false" outlineLevel="0" collapsed="false">
      <c r="A87" s="139" t="n">
        <v>30</v>
      </c>
      <c r="B87" s="10" t="s">
        <v>254</v>
      </c>
      <c r="C87" s="20" t="n">
        <v>583</v>
      </c>
      <c r="D87" s="10" t="s">
        <v>255</v>
      </c>
      <c r="E87" s="229"/>
      <c r="F87" s="139" t="s">
        <v>109</v>
      </c>
      <c r="G87" s="229" t="n">
        <f aca="false">G85*2.2</f>
        <v>2.376</v>
      </c>
      <c r="H87" s="233"/>
      <c r="I87" s="15" t="n">
        <f aca="false">G87*H87</f>
        <v>0</v>
      </c>
      <c r="J87" s="251" t="n">
        <v>1.01</v>
      </c>
      <c r="K87" s="251" t="n">
        <f aca="false">G87*J87</f>
        <v>2.39976</v>
      </c>
      <c r="L87" s="232" t="s">
        <v>81</v>
      </c>
    </row>
    <row r="88" customFormat="false" ht="12.75" hidden="false" customHeight="false" outlineLevel="0" collapsed="false">
      <c r="A88" s="139"/>
      <c r="B88" s="10"/>
      <c r="C88" s="20"/>
      <c r="D88" s="193" t="s">
        <v>256</v>
      </c>
      <c r="E88" s="235" t="n">
        <f aca="false">2.2*G85</f>
        <v>2.376</v>
      </c>
      <c r="F88" s="139"/>
      <c r="G88" s="229"/>
      <c r="H88" s="233"/>
      <c r="I88" s="15"/>
      <c r="J88" s="251"/>
      <c r="K88" s="251"/>
      <c r="L88" s="232"/>
    </row>
    <row r="89" customFormat="false" ht="12.75" hidden="false" customHeight="false" outlineLevel="0" collapsed="false">
      <c r="A89" s="139" t="n">
        <v>31</v>
      </c>
      <c r="B89" s="10" t="s">
        <v>225</v>
      </c>
      <c r="C89" s="186" t="n">
        <v>174101101</v>
      </c>
      <c r="D89" s="11" t="s">
        <v>257</v>
      </c>
      <c r="E89" s="253"/>
      <c r="F89" s="139" t="s">
        <v>101</v>
      </c>
      <c r="G89" s="229" t="n">
        <f aca="false">SUM(E91)</f>
        <v>2.28</v>
      </c>
      <c r="H89" s="233"/>
      <c r="I89" s="15" t="n">
        <f aca="false">G89*H89</f>
        <v>0</v>
      </c>
      <c r="J89" s="234"/>
      <c r="K89" s="234" t="n">
        <f aca="false">G89*J89</f>
        <v>0</v>
      </c>
      <c r="L89" s="232" t="s">
        <v>69</v>
      </c>
    </row>
    <row r="90" customFormat="false" ht="12.75" hidden="false" customHeight="false" outlineLevel="0" collapsed="false">
      <c r="A90" s="139"/>
      <c r="B90" s="10"/>
      <c r="C90" s="20"/>
      <c r="D90" s="241" t="s">
        <v>258</v>
      </c>
      <c r="E90" s="229"/>
      <c r="F90" s="139"/>
      <c r="G90" s="229"/>
      <c r="H90" s="233"/>
      <c r="I90" s="15"/>
      <c r="J90" s="10"/>
      <c r="K90" s="234"/>
      <c r="L90" s="232"/>
    </row>
    <row r="91" customFormat="false" ht="12.75" hidden="false" customHeight="false" outlineLevel="0" collapsed="false">
      <c r="A91" s="139"/>
      <c r="B91" s="10"/>
      <c r="C91" s="20"/>
      <c r="D91" s="193" t="s">
        <v>259</v>
      </c>
      <c r="E91" s="194" t="n">
        <f aca="false">3*0.8*(1.5-0.1-0.45)</f>
        <v>2.28</v>
      </c>
      <c r="F91" s="139"/>
      <c r="G91" s="229"/>
      <c r="H91" s="233"/>
      <c r="I91" s="15"/>
      <c r="J91" s="10"/>
      <c r="K91" s="234"/>
      <c r="L91" s="232"/>
    </row>
    <row r="92" customFormat="false" ht="12.75" hidden="false" customHeight="false" outlineLevel="0" collapsed="false">
      <c r="A92" s="139" t="n">
        <v>32</v>
      </c>
      <c r="B92" s="10" t="s">
        <v>254</v>
      </c>
      <c r="C92" s="20" t="n">
        <v>583</v>
      </c>
      <c r="D92" s="10" t="s">
        <v>260</v>
      </c>
      <c r="E92" s="229"/>
      <c r="F92" s="139" t="s">
        <v>109</v>
      </c>
      <c r="G92" s="229" t="n">
        <f aca="false">SUM(E93)</f>
        <v>5.016</v>
      </c>
      <c r="H92" s="233"/>
      <c r="I92" s="15" t="n">
        <f aca="false">G92*H92</f>
        <v>0</v>
      </c>
      <c r="J92" s="251" t="n">
        <v>1.01</v>
      </c>
      <c r="K92" s="251" t="n">
        <f aca="false">G92*J92</f>
        <v>5.06616</v>
      </c>
      <c r="L92" s="232" t="s">
        <v>81</v>
      </c>
    </row>
    <row r="93" customFormat="false" ht="12.75" hidden="false" customHeight="false" outlineLevel="0" collapsed="false">
      <c r="A93" s="139"/>
      <c r="B93" s="10"/>
      <c r="C93" s="20"/>
      <c r="D93" s="193" t="s">
        <v>261</v>
      </c>
      <c r="E93" s="235" t="n">
        <f aca="false">2.2*G89</f>
        <v>5.016</v>
      </c>
      <c r="F93" s="139"/>
      <c r="G93" s="229"/>
      <c r="H93" s="233"/>
      <c r="I93" s="15"/>
      <c r="J93" s="10"/>
      <c r="K93" s="234"/>
      <c r="L93" s="232"/>
    </row>
    <row r="94" customFormat="false" ht="12.75" hidden="false" customHeight="false" outlineLevel="0" collapsed="false">
      <c r="A94" s="139" t="n">
        <v>33</v>
      </c>
      <c r="B94" s="10" t="s">
        <v>225</v>
      </c>
      <c r="C94" s="20" t="n">
        <v>181951102</v>
      </c>
      <c r="D94" s="11" t="s">
        <v>262</v>
      </c>
      <c r="E94" s="240"/>
      <c r="F94" s="139" t="s">
        <v>119</v>
      </c>
      <c r="G94" s="229" t="n">
        <f aca="false">SUM(E95:E96)</f>
        <v>361</v>
      </c>
      <c r="H94" s="233"/>
      <c r="I94" s="15" t="n">
        <f aca="false">G94*H94</f>
        <v>0</v>
      </c>
      <c r="J94" s="10"/>
      <c r="K94" s="10"/>
      <c r="L94" s="232" t="s">
        <v>69</v>
      </c>
    </row>
    <row r="95" customFormat="false" ht="12.75" hidden="false" customHeight="false" outlineLevel="0" collapsed="false">
      <c r="A95" s="254"/>
      <c r="B95" s="255"/>
      <c r="C95" s="256"/>
      <c r="D95" s="193" t="s">
        <v>263</v>
      </c>
      <c r="E95" s="235" t="n">
        <v>307</v>
      </c>
      <c r="F95" s="254"/>
      <c r="G95" s="236"/>
      <c r="H95" s="257"/>
      <c r="I95" s="258"/>
      <c r="J95" s="255"/>
      <c r="K95" s="255"/>
      <c r="L95" s="255"/>
    </row>
    <row r="96" customFormat="false" ht="12.75" hidden="false" customHeight="false" outlineLevel="0" collapsed="false">
      <c r="A96" s="254"/>
      <c r="B96" s="255"/>
      <c r="C96" s="256"/>
      <c r="D96" s="193" t="s">
        <v>264</v>
      </c>
      <c r="E96" s="235" t="n">
        <v>54</v>
      </c>
      <c r="F96" s="254"/>
      <c r="G96" s="236"/>
      <c r="H96" s="257"/>
      <c r="I96" s="258"/>
      <c r="J96" s="255"/>
      <c r="K96" s="255"/>
      <c r="L96" s="255"/>
    </row>
    <row r="97" customFormat="false" ht="12.75" hidden="false" customHeight="false" outlineLevel="0" collapsed="false">
      <c r="A97" s="139" t="n">
        <v>34</v>
      </c>
      <c r="B97" s="10" t="s">
        <v>225</v>
      </c>
      <c r="C97" s="20" t="n">
        <v>167101101</v>
      </c>
      <c r="D97" s="11" t="s">
        <v>265</v>
      </c>
      <c r="E97" s="229"/>
      <c r="F97" s="139" t="s">
        <v>101</v>
      </c>
      <c r="G97" s="229" t="n">
        <f aca="false">SUM(E98:E99)</f>
        <v>15</v>
      </c>
      <c r="H97" s="233"/>
      <c r="I97" s="15" t="n">
        <f aca="false">G97*H97</f>
        <v>0</v>
      </c>
      <c r="J97" s="10"/>
      <c r="K97" s="234" t="n">
        <f aca="false">G97*J97</f>
        <v>0</v>
      </c>
      <c r="L97" s="232" t="s">
        <v>69</v>
      </c>
    </row>
    <row r="98" customFormat="false" ht="12.75" hidden="false" customHeight="false" outlineLevel="0" collapsed="false">
      <c r="A98" s="242"/>
      <c r="B98" s="107"/>
      <c r="C98" s="241"/>
      <c r="D98" s="193" t="s">
        <v>266</v>
      </c>
      <c r="E98" s="235" t="n">
        <v>10.6</v>
      </c>
      <c r="F98" s="242"/>
      <c r="G98" s="240"/>
      <c r="H98" s="243"/>
      <c r="I98" s="102"/>
      <c r="J98" s="107"/>
      <c r="K98" s="244" t="n">
        <f aca="false">G98*J98</f>
        <v>0</v>
      </c>
      <c r="L98" s="255"/>
    </row>
    <row r="99" customFormat="false" ht="12.75" hidden="false" customHeight="false" outlineLevel="0" collapsed="false">
      <c r="A99" s="242"/>
      <c r="B99" s="107"/>
      <c r="C99" s="241"/>
      <c r="D99" s="193" t="s">
        <v>267</v>
      </c>
      <c r="E99" s="235" t="n">
        <v>4.4</v>
      </c>
      <c r="F99" s="242"/>
      <c r="G99" s="240"/>
      <c r="H99" s="243"/>
      <c r="I99" s="102"/>
      <c r="J99" s="107"/>
      <c r="K99" s="244"/>
      <c r="L99" s="255"/>
    </row>
    <row r="100" customFormat="false" ht="12.75" hidden="false" customHeight="false" outlineLevel="0" collapsed="false">
      <c r="A100" s="139" t="n">
        <v>35</v>
      </c>
      <c r="B100" s="10" t="s">
        <v>225</v>
      </c>
      <c r="C100" s="20" t="n">
        <v>162401101</v>
      </c>
      <c r="D100" s="11" t="s">
        <v>239</v>
      </c>
      <c r="E100" s="229"/>
      <c r="F100" s="139" t="s">
        <v>101</v>
      </c>
      <c r="G100" s="229" t="n">
        <f aca="false">SUM(E102)</f>
        <v>15</v>
      </c>
      <c r="H100" s="233"/>
      <c r="I100" s="15" t="n">
        <f aca="false">G100*H100</f>
        <v>0</v>
      </c>
      <c r="J100" s="10"/>
      <c r="K100" s="234" t="n">
        <f aca="false">G100*J100</f>
        <v>0</v>
      </c>
      <c r="L100" s="232" t="s">
        <v>69</v>
      </c>
    </row>
    <row r="101" customFormat="false" ht="12.75" hidden="false" customHeight="false" outlineLevel="0" collapsed="false">
      <c r="A101" s="139"/>
      <c r="B101" s="10"/>
      <c r="C101" s="20"/>
      <c r="D101" s="241" t="s">
        <v>268</v>
      </c>
      <c r="E101" s="194"/>
      <c r="F101" s="139"/>
      <c r="G101" s="229"/>
      <c r="H101" s="233"/>
      <c r="I101" s="15"/>
      <c r="J101" s="10"/>
      <c r="K101" s="234"/>
      <c r="L101" s="232"/>
    </row>
    <row r="102" customFormat="false" ht="12.75" hidden="false" customHeight="false" outlineLevel="0" collapsed="false">
      <c r="A102" s="139"/>
      <c r="B102" s="10"/>
      <c r="C102" s="20"/>
      <c r="D102" s="193" t="s">
        <v>269</v>
      </c>
      <c r="E102" s="194" t="n">
        <f aca="false">G97</f>
        <v>15</v>
      </c>
      <c r="F102" s="139"/>
      <c r="G102" s="229"/>
      <c r="H102" s="233"/>
      <c r="I102" s="15"/>
      <c r="J102" s="10"/>
      <c r="K102" s="234"/>
      <c r="L102" s="232"/>
    </row>
    <row r="103" customFormat="false" ht="12.75" hidden="false" customHeight="false" outlineLevel="0" collapsed="false">
      <c r="A103" s="139" t="n">
        <v>36</v>
      </c>
      <c r="B103" s="10" t="s">
        <v>225</v>
      </c>
      <c r="C103" s="186" t="n">
        <v>174101101</v>
      </c>
      <c r="D103" s="11" t="s">
        <v>257</v>
      </c>
      <c r="E103" s="253"/>
      <c r="F103" s="139" t="s">
        <v>101</v>
      </c>
      <c r="G103" s="229" t="n">
        <f aca="false">SUM(E104)</f>
        <v>15</v>
      </c>
      <c r="H103" s="233"/>
      <c r="I103" s="15" t="n">
        <f aca="false">G103*H103</f>
        <v>0</v>
      </c>
      <c r="J103" s="234"/>
      <c r="K103" s="234" t="n">
        <f aca="false">G103*J103</f>
        <v>0</v>
      </c>
      <c r="L103" s="232" t="s">
        <v>69</v>
      </c>
    </row>
    <row r="104" customFormat="false" ht="12.75" hidden="false" customHeight="false" outlineLevel="0" collapsed="false">
      <c r="A104" s="139"/>
      <c r="B104" s="10"/>
      <c r="C104" s="20"/>
      <c r="D104" s="259" t="s">
        <v>270</v>
      </c>
      <c r="E104" s="236" t="n">
        <v>15</v>
      </c>
      <c r="F104" s="139"/>
      <c r="G104" s="229"/>
      <c r="H104" s="233"/>
      <c r="I104" s="15"/>
      <c r="J104" s="10"/>
      <c r="K104" s="234"/>
      <c r="L104" s="232"/>
    </row>
    <row r="105" customFormat="false" ht="12.75" hidden="false" customHeight="false" outlineLevel="0" collapsed="false">
      <c r="A105" s="139" t="n">
        <v>37</v>
      </c>
      <c r="B105" s="10" t="s">
        <v>225</v>
      </c>
      <c r="C105" s="20" t="n">
        <v>167101101</v>
      </c>
      <c r="D105" s="11" t="s">
        <v>265</v>
      </c>
      <c r="E105" s="194"/>
      <c r="F105" s="139" t="s">
        <v>101</v>
      </c>
      <c r="G105" s="229" t="n">
        <f aca="false">SUM(E107)</f>
        <v>12</v>
      </c>
      <c r="H105" s="233"/>
      <c r="I105" s="15" t="n">
        <f aca="false">G105*H105</f>
        <v>0</v>
      </c>
      <c r="J105" s="234"/>
      <c r="K105" s="234" t="n">
        <f aca="false">G105*J105</f>
        <v>0</v>
      </c>
      <c r="L105" s="232" t="s">
        <v>69</v>
      </c>
    </row>
    <row r="106" customFormat="false" ht="12.75" hidden="false" customHeight="false" outlineLevel="0" collapsed="false">
      <c r="A106" s="139"/>
      <c r="B106" s="10"/>
      <c r="C106" s="20"/>
      <c r="D106" s="241" t="s">
        <v>271</v>
      </c>
      <c r="E106" s="194"/>
      <c r="F106" s="139"/>
      <c r="G106" s="229"/>
      <c r="H106" s="233"/>
      <c r="I106" s="15"/>
      <c r="J106" s="10"/>
      <c r="K106" s="234"/>
      <c r="L106" s="232"/>
    </row>
    <row r="107" customFormat="false" ht="12.75" hidden="false" customHeight="false" outlineLevel="0" collapsed="false">
      <c r="A107" s="139"/>
      <c r="B107" s="10"/>
      <c r="C107" s="20"/>
      <c r="D107" s="193" t="s">
        <v>272</v>
      </c>
      <c r="E107" s="194" t="n">
        <f aca="false">0.1*120</f>
        <v>12</v>
      </c>
      <c r="F107" s="139"/>
      <c r="G107" s="229"/>
      <c r="H107" s="233"/>
      <c r="I107" s="15"/>
      <c r="J107" s="10"/>
      <c r="K107" s="234"/>
      <c r="L107" s="232"/>
    </row>
    <row r="108" customFormat="false" ht="12.75" hidden="false" customHeight="false" outlineLevel="0" collapsed="false">
      <c r="A108" s="139" t="n">
        <v>39</v>
      </c>
      <c r="B108" s="10" t="s">
        <v>225</v>
      </c>
      <c r="C108" s="20" t="n">
        <v>162401101</v>
      </c>
      <c r="D108" s="11" t="s">
        <v>239</v>
      </c>
      <c r="E108" s="229"/>
      <c r="F108" s="139" t="s">
        <v>101</v>
      </c>
      <c r="G108" s="229" t="n">
        <f aca="false">SUM(E110)</f>
        <v>12</v>
      </c>
      <c r="H108" s="233"/>
      <c r="I108" s="15" t="n">
        <f aca="false">G108*H108</f>
        <v>0</v>
      </c>
      <c r="J108" s="10"/>
      <c r="K108" s="234" t="n">
        <f aca="false">G108*J108</f>
        <v>0</v>
      </c>
      <c r="L108" s="232" t="s">
        <v>69</v>
      </c>
    </row>
    <row r="109" customFormat="false" ht="12.75" hidden="false" customHeight="false" outlineLevel="0" collapsed="false">
      <c r="A109" s="139"/>
      <c r="B109" s="10"/>
      <c r="C109" s="20"/>
      <c r="D109" s="107" t="s">
        <v>273</v>
      </c>
      <c r="E109" s="194"/>
      <c r="F109" s="139"/>
      <c r="G109" s="229"/>
      <c r="H109" s="233"/>
      <c r="I109" s="15"/>
      <c r="J109" s="234"/>
      <c r="K109" s="234"/>
      <c r="L109" s="232"/>
    </row>
    <row r="110" customFormat="false" ht="12.75" hidden="false" customHeight="false" outlineLevel="0" collapsed="false">
      <c r="A110" s="139"/>
      <c r="B110" s="10"/>
      <c r="C110" s="20"/>
      <c r="D110" s="193" t="s">
        <v>274</v>
      </c>
      <c r="E110" s="194" t="n">
        <f aca="false">G105</f>
        <v>12</v>
      </c>
      <c r="F110" s="139"/>
      <c r="G110" s="229"/>
      <c r="H110" s="233"/>
      <c r="I110" s="15"/>
      <c r="J110" s="234"/>
      <c r="K110" s="234"/>
      <c r="L110" s="232"/>
    </row>
    <row r="111" customFormat="false" ht="12.75" hidden="false" customHeight="false" outlineLevel="0" collapsed="false">
      <c r="A111" s="139" t="n">
        <v>40</v>
      </c>
      <c r="B111" s="10" t="s">
        <v>225</v>
      </c>
      <c r="C111" s="20" t="n">
        <v>181301101</v>
      </c>
      <c r="D111" s="11" t="s">
        <v>275</v>
      </c>
      <c r="E111" s="229"/>
      <c r="F111" s="139" t="s">
        <v>119</v>
      </c>
      <c r="G111" s="229" t="n">
        <f aca="false">SUM(E113:E113)</f>
        <v>120</v>
      </c>
      <c r="H111" s="233"/>
      <c r="I111" s="15" t="n">
        <f aca="false">G111*H111</f>
        <v>0</v>
      </c>
      <c r="J111" s="10"/>
      <c r="K111" s="234" t="n">
        <f aca="false">G111*J111</f>
        <v>0</v>
      </c>
      <c r="L111" s="232" t="s">
        <v>69</v>
      </c>
    </row>
    <row r="112" customFormat="false" ht="12.75" hidden="false" customHeight="false" outlineLevel="0" collapsed="false">
      <c r="A112" s="139"/>
      <c r="B112" s="10"/>
      <c r="C112" s="20"/>
      <c r="D112" s="241" t="s">
        <v>227</v>
      </c>
      <c r="E112" s="229"/>
      <c r="F112" s="139"/>
      <c r="G112" s="229"/>
      <c r="H112" s="233"/>
      <c r="I112" s="15"/>
      <c r="J112" s="10"/>
      <c r="K112" s="234"/>
      <c r="L112" s="232"/>
    </row>
    <row r="113" customFormat="false" ht="12.75" hidden="false" customHeight="false" outlineLevel="0" collapsed="false">
      <c r="A113" s="139"/>
      <c r="B113" s="10"/>
      <c r="C113" s="20"/>
      <c r="D113" s="193" t="s">
        <v>216</v>
      </c>
      <c r="E113" s="235" t="n">
        <v>120</v>
      </c>
      <c r="F113" s="139"/>
      <c r="G113" s="229"/>
      <c r="H113" s="233"/>
      <c r="I113" s="15"/>
      <c r="J113" s="10"/>
      <c r="K113" s="234"/>
      <c r="L113" s="232"/>
    </row>
    <row r="114" customFormat="false" ht="12.75" hidden="false" customHeight="false" outlineLevel="0" collapsed="false">
      <c r="A114" s="139" t="n">
        <v>41</v>
      </c>
      <c r="B114" s="10" t="s">
        <v>276</v>
      </c>
      <c r="C114" s="20" t="n">
        <v>180401211</v>
      </c>
      <c r="D114" s="11" t="s">
        <v>277</v>
      </c>
      <c r="E114" s="229"/>
      <c r="F114" s="139" t="s">
        <v>119</v>
      </c>
      <c r="G114" s="229" t="n">
        <f aca="false">G111</f>
        <v>120</v>
      </c>
      <c r="H114" s="233"/>
      <c r="I114" s="15" t="n">
        <f aca="false">G114*H114</f>
        <v>0</v>
      </c>
      <c r="J114" s="10"/>
      <c r="K114" s="234" t="n">
        <f aca="false">G114*J114</f>
        <v>0</v>
      </c>
      <c r="L114" s="232" t="s">
        <v>81</v>
      </c>
    </row>
    <row r="115" customFormat="false" ht="12.75" hidden="false" customHeight="false" outlineLevel="0" collapsed="false">
      <c r="A115" s="139"/>
      <c r="B115" s="10"/>
      <c r="C115" s="20"/>
      <c r="D115" s="241" t="s">
        <v>278</v>
      </c>
      <c r="E115" s="229"/>
      <c r="F115" s="139"/>
      <c r="G115" s="229"/>
      <c r="H115" s="233"/>
      <c r="I115" s="15"/>
      <c r="J115" s="10"/>
      <c r="K115" s="234"/>
      <c r="L115" s="232"/>
    </row>
    <row r="116" customFormat="false" ht="12.75" hidden="false" customHeight="false" outlineLevel="0" collapsed="false">
      <c r="A116" s="139"/>
      <c r="B116" s="10"/>
      <c r="C116" s="20"/>
      <c r="D116" s="193" t="s">
        <v>279</v>
      </c>
      <c r="E116" s="235" t="n">
        <f aca="false">G111</f>
        <v>120</v>
      </c>
      <c r="F116" s="139"/>
      <c r="G116" s="229"/>
      <c r="H116" s="233"/>
      <c r="I116" s="15"/>
      <c r="J116" s="10"/>
      <c r="K116" s="234"/>
      <c r="L116" s="232"/>
    </row>
    <row r="117" customFormat="false" ht="12.75" hidden="false" customHeight="false" outlineLevel="0" collapsed="false">
      <c r="A117" s="139" t="n">
        <v>42</v>
      </c>
      <c r="B117" s="10" t="s">
        <v>276</v>
      </c>
      <c r="C117" s="20" t="n">
        <v>183403111</v>
      </c>
      <c r="D117" s="11" t="s">
        <v>280</v>
      </c>
      <c r="E117" s="240"/>
      <c r="F117" s="139" t="s">
        <v>119</v>
      </c>
      <c r="G117" s="229" t="n">
        <f aca="false">G111</f>
        <v>120</v>
      </c>
      <c r="H117" s="233"/>
      <c r="I117" s="15" t="n">
        <f aca="false">G117*H117</f>
        <v>0</v>
      </c>
      <c r="J117" s="10"/>
      <c r="K117" s="234" t="n">
        <f aca="false">G117*J117</f>
        <v>0</v>
      </c>
      <c r="L117" s="232" t="s">
        <v>69</v>
      </c>
    </row>
    <row r="118" customFormat="false" ht="12.75" hidden="false" customHeight="false" outlineLevel="0" collapsed="false">
      <c r="A118" s="139"/>
      <c r="B118" s="10"/>
      <c r="C118" s="20"/>
      <c r="D118" s="193" t="s">
        <v>279</v>
      </c>
      <c r="E118" s="235" t="n">
        <f aca="false">G111</f>
        <v>120</v>
      </c>
      <c r="F118" s="139"/>
      <c r="G118" s="229"/>
      <c r="H118" s="233"/>
      <c r="I118" s="15"/>
      <c r="J118" s="10"/>
      <c r="K118" s="234"/>
      <c r="L118" s="232"/>
    </row>
    <row r="119" customFormat="false" ht="12.75" hidden="false" customHeight="false" outlineLevel="0" collapsed="false">
      <c r="A119" s="139" t="n">
        <v>43</v>
      </c>
      <c r="B119" s="10" t="s">
        <v>276</v>
      </c>
      <c r="C119" s="20" t="n">
        <v>183403153</v>
      </c>
      <c r="D119" s="11" t="s">
        <v>281</v>
      </c>
      <c r="E119" s="240"/>
      <c r="F119" s="139" t="s">
        <v>119</v>
      </c>
      <c r="G119" s="229" t="n">
        <f aca="false">G111</f>
        <v>120</v>
      </c>
      <c r="H119" s="233"/>
      <c r="I119" s="15" t="n">
        <f aca="false">G119*H119</f>
        <v>0</v>
      </c>
      <c r="J119" s="10"/>
      <c r="K119" s="234" t="n">
        <f aca="false">G119*J119</f>
        <v>0</v>
      </c>
      <c r="L119" s="232" t="s">
        <v>69</v>
      </c>
    </row>
    <row r="120" customFormat="false" ht="12.75" hidden="false" customHeight="false" outlineLevel="0" collapsed="false">
      <c r="A120" s="139"/>
      <c r="B120" s="10"/>
      <c r="C120" s="20"/>
      <c r="D120" s="193" t="s">
        <v>279</v>
      </c>
      <c r="E120" s="235" t="n">
        <f aca="false">G111</f>
        <v>120</v>
      </c>
      <c r="F120" s="139"/>
      <c r="G120" s="229"/>
      <c r="H120" s="248"/>
      <c r="I120" s="10"/>
      <c r="J120" s="10"/>
      <c r="K120" s="10"/>
      <c r="L120" s="232"/>
    </row>
    <row r="121" customFormat="false" ht="12.75" hidden="false" customHeight="false" outlineLevel="0" collapsed="false">
      <c r="A121" s="139"/>
      <c r="B121" s="10"/>
      <c r="C121" s="20"/>
      <c r="D121" s="186"/>
      <c r="E121" s="240"/>
      <c r="F121" s="139"/>
      <c r="G121" s="260" t="s">
        <v>77</v>
      </c>
      <c r="H121" s="188"/>
      <c r="I121" s="189" t="n">
        <f aca="false">SUM(I12:I120)</f>
        <v>0</v>
      </c>
      <c r="J121" s="189"/>
      <c r="K121" s="189" t="n">
        <f aca="false">SUM(K12:K120)</f>
        <v>7.9197048</v>
      </c>
      <c r="L121" s="189"/>
    </row>
    <row r="122" s="10" customFormat="true" ht="12.75" hidden="false" customHeight="false" outlineLevel="0" collapsed="false">
      <c r="A122" s="230" t="s">
        <v>63</v>
      </c>
      <c r="B122" s="230"/>
      <c r="C122" s="18" t="s">
        <v>282</v>
      </c>
      <c r="D122" s="230"/>
      <c r="E122" s="231"/>
      <c r="F122" s="139"/>
      <c r="G122" s="261"/>
      <c r="H122" s="262"/>
      <c r="I122" s="263"/>
      <c r="J122" s="185"/>
      <c r="K122" s="264"/>
      <c r="L122" s="232"/>
    </row>
    <row r="123" customFormat="false" ht="6" hidden="false" customHeight="true" outlineLevel="0" collapsed="false">
      <c r="A123" s="230" t="s">
        <v>64</v>
      </c>
      <c r="B123" s="230"/>
      <c r="C123" s="18"/>
      <c r="D123" s="230"/>
      <c r="E123" s="231"/>
      <c r="F123" s="139"/>
      <c r="G123" s="265"/>
      <c r="H123" s="266"/>
      <c r="I123" s="10"/>
      <c r="J123" s="109"/>
      <c r="K123" s="10"/>
      <c r="L123" s="232"/>
    </row>
    <row r="124" customFormat="false" ht="12.75" hidden="false" customHeight="false" outlineLevel="0" collapsed="false">
      <c r="A124" s="139" t="n">
        <v>1</v>
      </c>
      <c r="B124" s="10" t="s">
        <v>78</v>
      </c>
      <c r="C124" s="20" t="n">
        <v>596211113</v>
      </c>
      <c r="D124" s="10" t="s">
        <v>283</v>
      </c>
      <c r="E124" s="229"/>
      <c r="F124" s="139" t="s">
        <v>119</v>
      </c>
      <c r="G124" s="229" t="n">
        <f aca="false">SUM(E126:E127)</f>
        <v>307</v>
      </c>
      <c r="H124" s="233"/>
      <c r="I124" s="15" t="n">
        <f aca="false">G124*H124</f>
        <v>0</v>
      </c>
      <c r="J124" s="234" t="n">
        <v>0.08425</v>
      </c>
      <c r="K124" s="105" t="n">
        <f aca="false">G124*J124</f>
        <v>25.86475</v>
      </c>
      <c r="L124" s="232" t="s">
        <v>69</v>
      </c>
    </row>
    <row r="125" customFormat="false" ht="12.75" hidden="false" customHeight="false" outlineLevel="0" collapsed="false">
      <c r="A125" s="139"/>
      <c r="B125" s="10"/>
      <c r="C125" s="20"/>
      <c r="D125" s="241" t="s">
        <v>284</v>
      </c>
      <c r="E125" s="229"/>
      <c r="F125" s="139"/>
      <c r="G125" s="229"/>
      <c r="H125" s="233"/>
      <c r="I125" s="15"/>
      <c r="J125" s="234"/>
      <c r="K125" s="105"/>
      <c r="L125" s="267"/>
    </row>
    <row r="126" customFormat="false" ht="12.75" hidden="false" customHeight="false" outlineLevel="0" collapsed="false">
      <c r="A126" s="139"/>
      <c r="B126" s="10"/>
      <c r="C126" s="20"/>
      <c r="D126" s="193" t="s">
        <v>285</v>
      </c>
      <c r="E126" s="235" t="n">
        <f aca="false">307-E127</f>
        <v>295</v>
      </c>
      <c r="F126" s="139"/>
      <c r="G126" s="229"/>
      <c r="H126" s="233"/>
      <c r="I126" s="15"/>
      <c r="J126" s="234"/>
      <c r="K126" s="105"/>
      <c r="L126" s="267"/>
    </row>
    <row r="127" customFormat="false" ht="12.75" hidden="false" customHeight="false" outlineLevel="0" collapsed="false">
      <c r="A127" s="268"/>
      <c r="B127" s="269"/>
      <c r="C127" s="259"/>
      <c r="D127" s="193" t="s">
        <v>286</v>
      </c>
      <c r="E127" s="235" t="n">
        <v>12</v>
      </c>
      <c r="F127" s="268"/>
      <c r="G127" s="194"/>
      <c r="H127" s="270"/>
      <c r="I127" s="258"/>
      <c r="J127" s="271"/>
      <c r="K127" s="272"/>
      <c r="L127" s="272"/>
    </row>
    <row r="128" customFormat="false" ht="12.75" hidden="false" customHeight="false" outlineLevel="0" collapsed="false">
      <c r="A128" s="101" t="n">
        <v>2</v>
      </c>
      <c r="B128" s="245" t="s">
        <v>254</v>
      </c>
      <c r="C128" s="20" t="n">
        <v>592</v>
      </c>
      <c r="D128" s="20" t="s">
        <v>287</v>
      </c>
      <c r="E128" s="273"/>
      <c r="F128" s="139" t="s">
        <v>119</v>
      </c>
      <c r="G128" s="246" t="n">
        <f aca="false">SUM(E129)</f>
        <v>300.9</v>
      </c>
      <c r="H128" s="233"/>
      <c r="I128" s="15" t="n">
        <f aca="false">G128*H128</f>
        <v>0</v>
      </c>
      <c r="J128" s="234" t="n">
        <v>0.138</v>
      </c>
      <c r="K128" s="105" t="n">
        <f aca="false">G128*J128</f>
        <v>41.5242</v>
      </c>
      <c r="L128" s="232" t="s">
        <v>81</v>
      </c>
    </row>
    <row r="129" customFormat="false" ht="12.75" hidden="false" customHeight="false" outlineLevel="0" collapsed="false">
      <c r="A129" s="268"/>
      <c r="B129" s="269"/>
      <c r="C129" s="259"/>
      <c r="D129" s="193" t="s">
        <v>288</v>
      </c>
      <c r="E129" s="235" t="n">
        <f aca="false">ROUND(E126*1.02,2)</f>
        <v>300.9</v>
      </c>
      <c r="F129" s="268"/>
      <c r="G129" s="194"/>
      <c r="H129" s="270"/>
      <c r="I129" s="258"/>
      <c r="J129" s="271"/>
      <c r="K129" s="272"/>
      <c r="L129" s="272"/>
    </row>
    <row r="130" customFormat="false" ht="12.75" hidden="false" customHeight="false" outlineLevel="0" collapsed="false">
      <c r="A130" s="101" t="n">
        <v>3</v>
      </c>
      <c r="B130" s="245" t="s">
        <v>254</v>
      </c>
      <c r="C130" s="20" t="n">
        <v>592</v>
      </c>
      <c r="D130" s="20" t="s">
        <v>289</v>
      </c>
      <c r="E130" s="235"/>
      <c r="F130" s="139" t="s">
        <v>119</v>
      </c>
      <c r="G130" s="246" t="n">
        <f aca="false">SUM(E131)</f>
        <v>12.36</v>
      </c>
      <c r="H130" s="233"/>
      <c r="I130" s="15" t="n">
        <f aca="false">G130*H130</f>
        <v>0</v>
      </c>
      <c r="J130" s="234" t="n">
        <v>0.138</v>
      </c>
      <c r="K130" s="105" t="n">
        <f aca="false">G130*J130</f>
        <v>1.70568</v>
      </c>
      <c r="L130" s="232" t="s">
        <v>81</v>
      </c>
    </row>
    <row r="131" customFormat="false" ht="12.75" hidden="false" customHeight="false" outlineLevel="0" collapsed="false">
      <c r="A131" s="268"/>
      <c r="B131" s="269"/>
      <c r="C131" s="259"/>
      <c r="D131" s="193" t="s">
        <v>290</v>
      </c>
      <c r="E131" s="235" t="n">
        <f aca="false">ROUND(E127*1.03,2)</f>
        <v>12.36</v>
      </c>
      <c r="F131" s="139"/>
      <c r="G131" s="194"/>
      <c r="H131" s="270"/>
      <c r="I131" s="258"/>
      <c r="J131" s="271"/>
      <c r="K131" s="272"/>
      <c r="L131" s="272"/>
    </row>
    <row r="132" customFormat="false" ht="12.75" hidden="false" customHeight="false" outlineLevel="0" collapsed="false">
      <c r="A132" s="139" t="n">
        <v>4</v>
      </c>
      <c r="B132" s="10" t="s">
        <v>78</v>
      </c>
      <c r="C132" s="20" t="n">
        <v>564851114</v>
      </c>
      <c r="D132" s="10" t="s">
        <v>291</v>
      </c>
      <c r="E132" s="229"/>
      <c r="F132" s="139" t="s">
        <v>119</v>
      </c>
      <c r="G132" s="229" t="n">
        <f aca="false">SUM(E134:E134)</f>
        <v>307</v>
      </c>
      <c r="H132" s="233"/>
      <c r="I132" s="15" t="n">
        <f aca="false">G132*H132</f>
        <v>0</v>
      </c>
      <c r="J132" s="234" t="n">
        <v>0.33446</v>
      </c>
      <c r="K132" s="105" t="n">
        <f aca="false">G132*J132</f>
        <v>102.67922</v>
      </c>
      <c r="L132" s="232" t="s">
        <v>69</v>
      </c>
    </row>
    <row r="133" customFormat="false" ht="12.75" hidden="false" customHeight="false" outlineLevel="0" collapsed="false">
      <c r="A133" s="268"/>
      <c r="B133" s="269"/>
      <c r="C133" s="259"/>
      <c r="D133" s="107" t="s">
        <v>292</v>
      </c>
      <c r="E133" s="274"/>
      <c r="F133" s="268"/>
      <c r="G133" s="194"/>
      <c r="H133" s="270"/>
      <c r="I133" s="258"/>
      <c r="J133" s="271"/>
      <c r="K133" s="272"/>
      <c r="L133" s="272"/>
    </row>
    <row r="134" customFormat="false" ht="12.75" hidden="false" customHeight="false" outlineLevel="0" collapsed="false">
      <c r="A134" s="268"/>
      <c r="B134" s="269"/>
      <c r="C134" s="259"/>
      <c r="D134" s="193" t="s">
        <v>293</v>
      </c>
      <c r="E134" s="235" t="n">
        <v>307</v>
      </c>
      <c r="F134" s="268"/>
      <c r="G134" s="194"/>
      <c r="H134" s="270"/>
      <c r="I134" s="258"/>
      <c r="J134" s="271"/>
      <c r="K134" s="272"/>
      <c r="L134" s="272"/>
    </row>
    <row r="135" customFormat="false" ht="12.75" hidden="false" customHeight="false" outlineLevel="0" collapsed="false">
      <c r="A135" s="139" t="n">
        <v>5</v>
      </c>
      <c r="B135" s="10" t="s">
        <v>78</v>
      </c>
      <c r="C135" s="20" t="n">
        <v>596212312</v>
      </c>
      <c r="D135" s="10" t="s">
        <v>294</v>
      </c>
      <c r="E135" s="229"/>
      <c r="F135" s="139" t="s">
        <v>119</v>
      </c>
      <c r="G135" s="229" t="n">
        <f aca="false">SUM(E137:E138)</f>
        <v>54</v>
      </c>
      <c r="H135" s="233"/>
      <c r="I135" s="15" t="n">
        <f aca="false">G135*H135</f>
        <v>0</v>
      </c>
      <c r="J135" s="234" t="n">
        <v>0.10503</v>
      </c>
      <c r="K135" s="105" t="n">
        <f aca="false">G135*J135</f>
        <v>5.67162</v>
      </c>
      <c r="L135" s="232" t="s">
        <v>69</v>
      </c>
    </row>
    <row r="136" customFormat="false" ht="12.75" hidden="false" customHeight="false" outlineLevel="0" collapsed="false">
      <c r="A136" s="139"/>
      <c r="B136" s="10"/>
      <c r="C136" s="20"/>
      <c r="D136" s="241" t="s">
        <v>284</v>
      </c>
      <c r="E136" s="229"/>
      <c r="F136" s="139"/>
      <c r="G136" s="229"/>
      <c r="H136" s="233"/>
      <c r="I136" s="15"/>
      <c r="J136" s="234"/>
      <c r="K136" s="105"/>
      <c r="L136" s="267"/>
    </row>
    <row r="137" customFormat="false" ht="12.75" hidden="false" customHeight="false" outlineLevel="0" collapsed="false">
      <c r="A137" s="139"/>
      <c r="B137" s="10"/>
      <c r="C137" s="20"/>
      <c r="D137" s="193" t="s">
        <v>295</v>
      </c>
      <c r="E137" s="235" t="n">
        <v>50</v>
      </c>
      <c r="F137" s="139"/>
      <c r="G137" s="229"/>
      <c r="H137" s="233"/>
      <c r="I137" s="15"/>
      <c r="J137" s="234"/>
      <c r="K137" s="105"/>
      <c r="L137" s="267"/>
    </row>
    <row r="138" customFormat="false" ht="12.75" hidden="false" customHeight="false" outlineLevel="0" collapsed="false">
      <c r="A138" s="139"/>
      <c r="B138" s="10"/>
      <c r="C138" s="20"/>
      <c r="D138" s="193" t="s">
        <v>296</v>
      </c>
      <c r="E138" s="235" t="n">
        <v>4</v>
      </c>
      <c r="F138" s="139"/>
      <c r="G138" s="229"/>
      <c r="H138" s="233"/>
      <c r="I138" s="15"/>
      <c r="J138" s="234"/>
      <c r="K138" s="105"/>
      <c r="L138" s="267"/>
    </row>
    <row r="139" customFormat="false" ht="12.75" hidden="false" customHeight="false" outlineLevel="0" collapsed="false">
      <c r="A139" s="101" t="n">
        <v>6</v>
      </c>
      <c r="B139" s="245" t="s">
        <v>254</v>
      </c>
      <c r="C139" s="20" t="n">
        <v>592</v>
      </c>
      <c r="D139" s="20" t="s">
        <v>297</v>
      </c>
      <c r="E139" s="273"/>
      <c r="F139" s="139" t="s">
        <v>119</v>
      </c>
      <c r="G139" s="246" t="n">
        <f aca="false">SUM(E140)</f>
        <v>51.5</v>
      </c>
      <c r="H139" s="233"/>
      <c r="I139" s="15" t="n">
        <f aca="false">G139*H139</f>
        <v>0</v>
      </c>
      <c r="J139" s="234" t="n">
        <v>0.23</v>
      </c>
      <c r="K139" s="105" t="n">
        <f aca="false">G139*J139</f>
        <v>11.845</v>
      </c>
      <c r="L139" s="232" t="s">
        <v>81</v>
      </c>
    </row>
    <row r="140" customFormat="false" ht="12.75" hidden="false" customHeight="false" outlineLevel="0" collapsed="false">
      <c r="A140" s="268"/>
      <c r="B140" s="269"/>
      <c r="C140" s="259"/>
      <c r="D140" s="193" t="s">
        <v>290</v>
      </c>
      <c r="E140" s="235" t="n">
        <f aca="false">ROUND(E137*1.03,2)</f>
        <v>51.5</v>
      </c>
      <c r="F140" s="268"/>
      <c r="G140" s="194"/>
      <c r="H140" s="270"/>
      <c r="I140" s="258"/>
      <c r="J140" s="271"/>
      <c r="K140" s="272"/>
      <c r="L140" s="272"/>
    </row>
    <row r="141" customFormat="false" ht="12.75" hidden="false" customHeight="false" outlineLevel="0" collapsed="false">
      <c r="A141" s="101" t="n">
        <v>7</v>
      </c>
      <c r="B141" s="245" t="s">
        <v>254</v>
      </c>
      <c r="C141" s="20" t="n">
        <v>592</v>
      </c>
      <c r="D141" s="20" t="s">
        <v>298</v>
      </c>
      <c r="E141" s="273"/>
      <c r="F141" s="139" t="s">
        <v>119</v>
      </c>
      <c r="G141" s="246" t="n">
        <f aca="false">SUM(E142)</f>
        <v>4.12</v>
      </c>
      <c r="H141" s="233"/>
      <c r="I141" s="15" t="n">
        <f aca="false">G141*H141</f>
        <v>0</v>
      </c>
      <c r="J141" s="234" t="n">
        <v>0.23</v>
      </c>
      <c r="K141" s="105" t="n">
        <f aca="false">G141*J141</f>
        <v>0.9476</v>
      </c>
      <c r="L141" s="232" t="s">
        <v>81</v>
      </c>
    </row>
    <row r="142" customFormat="false" ht="12.75" hidden="false" customHeight="false" outlineLevel="0" collapsed="false">
      <c r="A142" s="268"/>
      <c r="B142" s="269"/>
      <c r="C142" s="259"/>
      <c r="D142" s="193" t="s">
        <v>290</v>
      </c>
      <c r="E142" s="235" t="n">
        <f aca="false">ROUND(E138*1.03,2)</f>
        <v>4.12</v>
      </c>
      <c r="F142" s="268"/>
      <c r="G142" s="194"/>
      <c r="H142" s="270"/>
      <c r="I142" s="258"/>
      <c r="J142" s="271"/>
      <c r="K142" s="272"/>
      <c r="L142" s="272"/>
    </row>
    <row r="143" customFormat="false" ht="12.75" hidden="false" customHeight="false" outlineLevel="0" collapsed="false">
      <c r="A143" s="139" t="n">
        <v>8</v>
      </c>
      <c r="B143" s="10" t="s">
        <v>78</v>
      </c>
      <c r="C143" s="20" t="n">
        <v>564871114</v>
      </c>
      <c r="D143" s="10" t="s">
        <v>299</v>
      </c>
      <c r="E143" s="229"/>
      <c r="F143" s="139" t="s">
        <v>119</v>
      </c>
      <c r="G143" s="229" t="n">
        <f aca="false">SUM(E145:E145)</f>
        <v>54</v>
      </c>
      <c r="H143" s="233"/>
      <c r="I143" s="15" t="n">
        <f aca="false">G143*H143</f>
        <v>0</v>
      </c>
      <c r="J143" s="234" t="n">
        <v>0.5294</v>
      </c>
      <c r="K143" s="105" t="n">
        <f aca="false">G143*J143</f>
        <v>28.5876</v>
      </c>
      <c r="L143" s="232" t="s">
        <v>69</v>
      </c>
    </row>
    <row r="144" customFormat="false" ht="12.75" hidden="false" customHeight="false" outlineLevel="0" collapsed="false">
      <c r="A144" s="268"/>
      <c r="B144" s="269"/>
      <c r="C144" s="259"/>
      <c r="D144" s="107" t="s">
        <v>300</v>
      </c>
      <c r="E144" s="274"/>
      <c r="F144" s="268"/>
      <c r="G144" s="194"/>
      <c r="H144" s="270"/>
      <c r="I144" s="258"/>
      <c r="J144" s="271"/>
      <c r="K144" s="272"/>
      <c r="L144" s="272"/>
    </row>
    <row r="145" customFormat="false" ht="12.75" hidden="false" customHeight="false" outlineLevel="0" collapsed="false">
      <c r="A145" s="268"/>
      <c r="B145" s="269"/>
      <c r="C145" s="259"/>
      <c r="D145" s="193" t="s">
        <v>216</v>
      </c>
      <c r="E145" s="235" t="n">
        <v>54</v>
      </c>
      <c r="F145" s="268"/>
      <c r="G145" s="194"/>
      <c r="H145" s="270"/>
      <c r="I145" s="258"/>
      <c r="J145" s="271"/>
      <c r="K145" s="272"/>
      <c r="L145" s="272"/>
    </row>
    <row r="146" customFormat="false" ht="12.75" hidden="false" customHeight="false" outlineLevel="0" collapsed="false">
      <c r="A146" s="10"/>
      <c r="B146" s="10"/>
      <c r="C146" s="20"/>
      <c r="D146" s="10"/>
      <c r="E146" s="229"/>
      <c r="F146" s="10"/>
      <c r="G146" s="260" t="s">
        <v>77</v>
      </c>
      <c r="H146" s="188"/>
      <c r="I146" s="189" t="n">
        <f aca="false">SUM(I124:I145)</f>
        <v>0</v>
      </c>
      <c r="J146" s="275"/>
      <c r="K146" s="189" t="n">
        <f aca="false">SUM(K124:K145)</f>
        <v>218.82567</v>
      </c>
      <c r="L146" s="276"/>
    </row>
    <row r="147" customFormat="false" ht="12.75" hidden="false" customHeight="false" outlineLevel="0" collapsed="false">
      <c r="A147" s="230" t="s">
        <v>63</v>
      </c>
      <c r="B147" s="230"/>
      <c r="C147" s="18" t="s">
        <v>301</v>
      </c>
      <c r="D147" s="230"/>
      <c r="E147" s="231"/>
      <c r="F147" s="10"/>
      <c r="G147" s="229"/>
      <c r="H147" s="248"/>
      <c r="I147" s="10"/>
      <c r="J147" s="10"/>
      <c r="K147" s="10"/>
      <c r="L147" s="277"/>
    </row>
    <row r="148" customFormat="false" ht="6" hidden="false" customHeight="true" outlineLevel="0" collapsed="false">
      <c r="A148" s="230" t="s">
        <v>64</v>
      </c>
      <c r="B148" s="230"/>
      <c r="C148" s="18"/>
      <c r="D148" s="230"/>
      <c r="E148" s="231"/>
      <c r="F148" s="10"/>
      <c r="G148" s="229"/>
      <c r="H148" s="248"/>
      <c r="I148" s="10"/>
      <c r="J148" s="10"/>
      <c r="K148" s="10"/>
      <c r="L148" s="277"/>
    </row>
    <row r="149" customFormat="false" ht="12.75" hidden="false" customHeight="false" outlineLevel="0" collapsed="false">
      <c r="A149" s="101" t="n">
        <v>1</v>
      </c>
      <c r="B149" s="245" t="s">
        <v>248</v>
      </c>
      <c r="C149" s="20" t="n">
        <v>895941111</v>
      </c>
      <c r="D149" s="11" t="s">
        <v>302</v>
      </c>
      <c r="E149" s="246"/>
      <c r="F149" s="101" t="s">
        <v>129</v>
      </c>
      <c r="G149" s="246" t="n">
        <f aca="false">SUM(E150:E150)</f>
        <v>2</v>
      </c>
      <c r="H149" s="103"/>
      <c r="I149" s="278" t="n">
        <f aca="false">G149*H149</f>
        <v>0</v>
      </c>
      <c r="J149" s="104" t="n">
        <v>0.3409</v>
      </c>
      <c r="K149" s="279" t="n">
        <f aca="false">G149*J149</f>
        <v>0.6818</v>
      </c>
      <c r="L149" s="232" t="s">
        <v>69</v>
      </c>
    </row>
    <row r="150" customFormat="false" ht="12.75" hidden="false" customHeight="false" outlineLevel="0" collapsed="false">
      <c r="A150" s="101"/>
      <c r="B150" s="245"/>
      <c r="C150" s="20"/>
      <c r="D150" s="193" t="s">
        <v>303</v>
      </c>
      <c r="E150" s="194" t="n">
        <v>2</v>
      </c>
      <c r="F150" s="101"/>
      <c r="G150" s="246"/>
      <c r="H150" s="103"/>
      <c r="I150" s="278"/>
      <c r="J150" s="104"/>
      <c r="K150" s="279"/>
      <c r="L150" s="232"/>
    </row>
    <row r="151" customFormat="false" ht="12.75" hidden="false" customHeight="false" outlineLevel="0" collapsed="false">
      <c r="A151" s="101" t="n">
        <v>2</v>
      </c>
      <c r="B151" s="245" t="s">
        <v>248</v>
      </c>
      <c r="C151" s="280" t="n">
        <v>899202111</v>
      </c>
      <c r="D151" s="10" t="s">
        <v>304</v>
      </c>
      <c r="E151" s="246"/>
      <c r="F151" s="101" t="s">
        <v>129</v>
      </c>
      <c r="G151" s="246" t="n">
        <f aca="false">SUM(E152:E153)</f>
        <v>4</v>
      </c>
      <c r="H151" s="103"/>
      <c r="I151" s="278" t="n">
        <f aca="false">G151*H151</f>
        <v>0</v>
      </c>
      <c r="J151" s="104" t="n">
        <v>0.00936</v>
      </c>
      <c r="K151" s="279" t="n">
        <f aca="false">G151*J151</f>
        <v>0.03744</v>
      </c>
      <c r="L151" s="232" t="s">
        <v>69</v>
      </c>
    </row>
    <row r="152" customFormat="false" ht="12.75" hidden="false" customHeight="false" outlineLevel="0" collapsed="false">
      <c r="A152" s="101"/>
      <c r="B152" s="245"/>
      <c r="C152" s="280"/>
      <c r="D152" s="193" t="s">
        <v>305</v>
      </c>
      <c r="E152" s="235" t="n">
        <v>2</v>
      </c>
      <c r="F152" s="101"/>
      <c r="G152" s="246"/>
      <c r="H152" s="103"/>
      <c r="I152" s="278"/>
      <c r="J152" s="104"/>
      <c r="K152" s="279"/>
      <c r="L152" s="232"/>
    </row>
    <row r="153" customFormat="false" ht="12.75" hidden="false" customHeight="false" outlineLevel="0" collapsed="false">
      <c r="A153" s="101"/>
      <c r="B153" s="245"/>
      <c r="C153" s="280"/>
      <c r="D153" s="193" t="s">
        <v>306</v>
      </c>
      <c r="E153" s="235" t="n">
        <v>2</v>
      </c>
      <c r="F153" s="101"/>
      <c r="G153" s="246"/>
      <c r="H153" s="103"/>
      <c r="I153" s="278"/>
      <c r="J153" s="104"/>
      <c r="K153" s="279"/>
      <c r="L153" s="232"/>
    </row>
    <row r="154" customFormat="false" ht="12.75" hidden="false" customHeight="false" outlineLevel="0" collapsed="false">
      <c r="A154" s="281" t="n">
        <v>3</v>
      </c>
      <c r="B154" s="250" t="s">
        <v>254</v>
      </c>
      <c r="C154" s="280" t="n">
        <v>592</v>
      </c>
      <c r="D154" s="280" t="s">
        <v>307</v>
      </c>
      <c r="E154" s="240"/>
      <c r="F154" s="281" t="s">
        <v>129</v>
      </c>
      <c r="G154" s="282" t="n">
        <v>2</v>
      </c>
      <c r="H154" s="283"/>
      <c r="I154" s="15" t="n">
        <f aca="false">G154*H154</f>
        <v>0</v>
      </c>
      <c r="J154" s="284" t="n">
        <v>0.175</v>
      </c>
      <c r="K154" s="105" t="n">
        <f aca="false">G154*J154</f>
        <v>0.35</v>
      </c>
      <c r="L154" s="232" t="s">
        <v>81</v>
      </c>
    </row>
    <row r="155" customFormat="false" ht="12.75" hidden="false" customHeight="false" outlineLevel="0" collapsed="false">
      <c r="A155" s="281" t="n">
        <v>4</v>
      </c>
      <c r="B155" s="250" t="s">
        <v>254</v>
      </c>
      <c r="C155" s="280" t="n">
        <v>592</v>
      </c>
      <c r="D155" s="280" t="s">
        <v>308</v>
      </c>
      <c r="E155" s="240"/>
      <c r="F155" s="281" t="s">
        <v>129</v>
      </c>
      <c r="G155" s="282" t="n">
        <v>2</v>
      </c>
      <c r="H155" s="283"/>
      <c r="I155" s="15" t="n">
        <f aca="false">G155*H155</f>
        <v>0</v>
      </c>
      <c r="J155" s="284" t="n">
        <v>0.17</v>
      </c>
      <c r="K155" s="105" t="n">
        <f aca="false">G155*J155</f>
        <v>0.34</v>
      </c>
      <c r="L155" s="232" t="s">
        <v>81</v>
      </c>
    </row>
    <row r="156" customFormat="false" ht="12.75" hidden="false" customHeight="false" outlineLevel="0" collapsed="false">
      <c r="A156" s="281" t="n">
        <v>5</v>
      </c>
      <c r="B156" s="250" t="s">
        <v>254</v>
      </c>
      <c r="C156" s="280" t="n">
        <v>592</v>
      </c>
      <c r="D156" s="280" t="s">
        <v>309</v>
      </c>
      <c r="E156" s="240"/>
      <c r="F156" s="281" t="s">
        <v>129</v>
      </c>
      <c r="G156" s="282" t="n">
        <v>2</v>
      </c>
      <c r="H156" s="283"/>
      <c r="I156" s="15" t="n">
        <f aca="false">G156*H156</f>
        <v>0</v>
      </c>
      <c r="J156" s="284" t="n">
        <v>0.12</v>
      </c>
      <c r="K156" s="105" t="n">
        <f aca="false">G156*J156</f>
        <v>0.24</v>
      </c>
      <c r="L156" s="232" t="s">
        <v>81</v>
      </c>
    </row>
    <row r="157" customFormat="false" ht="12.75" hidden="false" customHeight="false" outlineLevel="0" collapsed="false">
      <c r="A157" s="281" t="n">
        <v>6</v>
      </c>
      <c r="B157" s="250" t="s">
        <v>254</v>
      </c>
      <c r="C157" s="280" t="n">
        <v>592</v>
      </c>
      <c r="D157" s="280" t="s">
        <v>310</v>
      </c>
      <c r="E157" s="240"/>
      <c r="F157" s="281" t="s">
        <v>129</v>
      </c>
      <c r="G157" s="282" t="n">
        <v>2</v>
      </c>
      <c r="H157" s="283"/>
      <c r="I157" s="15" t="n">
        <f aca="false">G157*H157</f>
        <v>0</v>
      </c>
      <c r="J157" s="284" t="n">
        <v>0.06</v>
      </c>
      <c r="K157" s="105" t="n">
        <f aca="false">G157*J157</f>
        <v>0.12</v>
      </c>
      <c r="L157" s="232" t="s">
        <v>81</v>
      </c>
    </row>
    <row r="158" customFormat="false" ht="12.75" hidden="false" customHeight="false" outlineLevel="0" collapsed="false">
      <c r="A158" s="281" t="n">
        <v>7</v>
      </c>
      <c r="B158" s="250" t="s">
        <v>254</v>
      </c>
      <c r="C158" s="280" t="n">
        <v>592</v>
      </c>
      <c r="D158" s="280" t="s">
        <v>311</v>
      </c>
      <c r="E158" s="240"/>
      <c r="F158" s="281" t="s">
        <v>129</v>
      </c>
      <c r="G158" s="282" t="n">
        <v>2</v>
      </c>
      <c r="H158" s="283"/>
      <c r="I158" s="15" t="n">
        <f aca="false">G158*H158</f>
        <v>0</v>
      </c>
      <c r="J158" s="284" t="n">
        <v>0.103</v>
      </c>
      <c r="K158" s="105" t="n">
        <f aca="false">G158*J158</f>
        <v>0.206</v>
      </c>
      <c r="L158" s="232" t="s">
        <v>81</v>
      </c>
    </row>
    <row r="159" customFormat="false" ht="12.75" hidden="false" customHeight="false" outlineLevel="0" collapsed="false">
      <c r="A159" s="281" t="n">
        <v>8</v>
      </c>
      <c r="B159" s="250" t="s">
        <v>254</v>
      </c>
      <c r="C159" s="280" t="n">
        <v>592</v>
      </c>
      <c r="D159" s="280" t="s">
        <v>312</v>
      </c>
      <c r="E159" s="240"/>
      <c r="F159" s="281" t="s">
        <v>129</v>
      </c>
      <c r="G159" s="282" t="n">
        <v>2</v>
      </c>
      <c r="H159" s="283"/>
      <c r="I159" s="15" t="n">
        <f aca="false">G159*H159</f>
        <v>0</v>
      </c>
      <c r="J159" s="284" t="n">
        <v>0.064</v>
      </c>
      <c r="K159" s="105" t="n">
        <f aca="false">G159*J159</f>
        <v>0.128</v>
      </c>
      <c r="L159" s="232" t="s">
        <v>81</v>
      </c>
    </row>
    <row r="160" customFormat="false" ht="12.75" hidden="false" customHeight="false" outlineLevel="0" collapsed="false">
      <c r="A160" s="101" t="n">
        <v>9</v>
      </c>
      <c r="B160" s="245" t="s">
        <v>254</v>
      </c>
      <c r="C160" s="285" t="n">
        <v>552</v>
      </c>
      <c r="D160" s="239" t="s">
        <v>313</v>
      </c>
      <c r="E160" s="286"/>
      <c r="F160" s="287" t="s">
        <v>129</v>
      </c>
      <c r="G160" s="286" t="n">
        <f aca="false">SUM(E161:E162)</f>
        <v>4</v>
      </c>
      <c r="H160" s="288"/>
      <c r="I160" s="289" t="n">
        <f aca="false">G160*H160</f>
        <v>0</v>
      </c>
      <c r="J160" s="290" t="n">
        <v>0.064</v>
      </c>
      <c r="K160" s="279" t="n">
        <f aca="false">G160*J160</f>
        <v>0.256</v>
      </c>
      <c r="L160" s="232" t="s">
        <v>81</v>
      </c>
    </row>
    <row r="161" customFormat="false" ht="12.75" hidden="false" customHeight="false" outlineLevel="0" collapsed="false">
      <c r="A161" s="101"/>
      <c r="B161" s="245"/>
      <c r="C161" s="285"/>
      <c r="D161" s="193" t="s">
        <v>305</v>
      </c>
      <c r="E161" s="235" t="n">
        <v>2</v>
      </c>
      <c r="F161" s="287"/>
      <c r="G161" s="286"/>
      <c r="H161" s="288"/>
      <c r="I161" s="289"/>
      <c r="J161" s="290"/>
      <c r="K161" s="279"/>
      <c r="L161" s="232"/>
    </row>
    <row r="162" customFormat="false" ht="12.75" hidden="false" customHeight="false" outlineLevel="0" collapsed="false">
      <c r="A162" s="101"/>
      <c r="B162" s="245"/>
      <c r="C162" s="285"/>
      <c r="D162" s="193" t="s">
        <v>306</v>
      </c>
      <c r="E162" s="235" t="n">
        <v>2</v>
      </c>
      <c r="F162" s="287"/>
      <c r="G162" s="286"/>
      <c r="H162" s="288"/>
      <c r="I162" s="289"/>
      <c r="J162" s="290"/>
      <c r="K162" s="279"/>
      <c r="L162" s="232"/>
    </row>
    <row r="163" customFormat="false" ht="12.75" hidden="false" customHeight="false" outlineLevel="0" collapsed="false">
      <c r="A163" s="101" t="n">
        <v>10</v>
      </c>
      <c r="B163" s="245" t="s">
        <v>254</v>
      </c>
      <c r="C163" s="285" t="n">
        <v>552</v>
      </c>
      <c r="D163" s="239" t="s">
        <v>314</v>
      </c>
      <c r="E163" s="286"/>
      <c r="F163" s="287" t="s">
        <v>129</v>
      </c>
      <c r="G163" s="286" t="n">
        <f aca="false">SUM(E164)</f>
        <v>4</v>
      </c>
      <c r="H163" s="288"/>
      <c r="I163" s="289" t="n">
        <f aca="false">G163*H163</f>
        <v>0</v>
      </c>
      <c r="J163" s="290" t="n">
        <v>0.012</v>
      </c>
      <c r="K163" s="279" t="n">
        <f aca="false">G163*J163</f>
        <v>0.048</v>
      </c>
      <c r="L163" s="232" t="s">
        <v>81</v>
      </c>
    </row>
    <row r="164" customFormat="false" ht="12.75" hidden="false" customHeight="false" outlineLevel="0" collapsed="false">
      <c r="A164" s="101"/>
      <c r="B164" s="245"/>
      <c r="C164" s="285"/>
      <c r="D164" s="193" t="s">
        <v>315</v>
      </c>
      <c r="E164" s="194" t="n">
        <f aca="false">G160</f>
        <v>4</v>
      </c>
      <c r="F164" s="287"/>
      <c r="G164" s="286"/>
      <c r="H164" s="288"/>
      <c r="I164" s="289"/>
      <c r="J164" s="290"/>
      <c r="K164" s="279"/>
      <c r="L164" s="232"/>
    </row>
    <row r="165" customFormat="false" ht="12.75" hidden="false" customHeight="false" outlineLevel="0" collapsed="false">
      <c r="A165" s="281" t="n">
        <v>11</v>
      </c>
      <c r="B165" s="245" t="s">
        <v>254</v>
      </c>
      <c r="C165" s="280" t="n">
        <v>552</v>
      </c>
      <c r="D165" s="250" t="s">
        <v>316</v>
      </c>
      <c r="E165" s="282"/>
      <c r="F165" s="287" t="s">
        <v>129</v>
      </c>
      <c r="G165" s="286" t="n">
        <f aca="false">SUM(E166)</f>
        <v>4</v>
      </c>
      <c r="H165" s="288"/>
      <c r="I165" s="289" t="n">
        <f aca="false">G165*H165</f>
        <v>0</v>
      </c>
      <c r="J165" s="290" t="n">
        <v>0.0085</v>
      </c>
      <c r="K165" s="279" t="n">
        <f aca="false">G165*J165</f>
        <v>0.034</v>
      </c>
      <c r="L165" s="232" t="s">
        <v>81</v>
      </c>
    </row>
    <row r="166" customFormat="false" ht="12.75" hidden="false" customHeight="false" outlineLevel="0" collapsed="false">
      <c r="A166" s="281"/>
      <c r="B166" s="245"/>
      <c r="C166" s="280"/>
      <c r="D166" s="193" t="s">
        <v>315</v>
      </c>
      <c r="E166" s="194" t="n">
        <f aca="false">G160</f>
        <v>4</v>
      </c>
      <c r="F166" s="287"/>
      <c r="G166" s="286"/>
      <c r="H166" s="288"/>
      <c r="I166" s="289"/>
      <c r="J166" s="290"/>
      <c r="K166" s="279"/>
      <c r="L166" s="232"/>
    </row>
    <row r="167" customFormat="false" ht="12.75" hidden="false" customHeight="false" outlineLevel="0" collapsed="false">
      <c r="A167" s="249" t="n">
        <v>12</v>
      </c>
      <c r="B167" s="10" t="s">
        <v>248</v>
      </c>
      <c r="C167" s="280" t="n">
        <v>871315221</v>
      </c>
      <c r="D167" s="291" t="s">
        <v>317</v>
      </c>
      <c r="E167" s="282"/>
      <c r="F167" s="139" t="s">
        <v>106</v>
      </c>
      <c r="G167" s="229" t="n">
        <v>3</v>
      </c>
      <c r="H167" s="233"/>
      <c r="I167" s="15" t="n">
        <f aca="false">G167*H167</f>
        <v>0</v>
      </c>
      <c r="J167" s="234" t="n">
        <v>0.00482</v>
      </c>
      <c r="K167" s="105" t="n">
        <f aca="false">G167*J167</f>
        <v>0.01446</v>
      </c>
      <c r="L167" s="232" t="s">
        <v>81</v>
      </c>
    </row>
    <row r="168" customFormat="false" ht="12.75" hidden="false" customHeight="false" outlineLevel="0" collapsed="false">
      <c r="A168" s="249"/>
      <c r="B168" s="10"/>
      <c r="C168" s="280"/>
      <c r="D168" s="241" t="s">
        <v>278</v>
      </c>
      <c r="E168" s="229"/>
      <c r="F168" s="139"/>
      <c r="G168" s="229"/>
      <c r="H168" s="233"/>
      <c r="I168" s="15" t="n">
        <f aca="false">G168*H168</f>
        <v>0</v>
      </c>
      <c r="J168" s="234"/>
      <c r="K168" s="105" t="n">
        <f aca="false">G168*J168</f>
        <v>0</v>
      </c>
      <c r="L168" s="277"/>
    </row>
    <row r="169" customFormat="false" ht="12.75" hidden="false" customHeight="false" outlineLevel="0" collapsed="false">
      <c r="A169" s="249" t="n">
        <v>13</v>
      </c>
      <c r="B169" s="250" t="s">
        <v>248</v>
      </c>
      <c r="C169" s="280" t="n">
        <v>899202211</v>
      </c>
      <c r="D169" s="292" t="s">
        <v>318</v>
      </c>
      <c r="E169" s="250"/>
      <c r="F169" s="281" t="s">
        <v>129</v>
      </c>
      <c r="G169" s="293" t="n">
        <f aca="false">SUM(E170)</f>
        <v>2</v>
      </c>
      <c r="H169" s="294"/>
      <c r="I169" s="278" t="n">
        <f aca="false">G169*H169</f>
        <v>0</v>
      </c>
      <c r="J169" s="284"/>
      <c r="K169" s="105"/>
      <c r="L169" s="232" t="s">
        <v>69</v>
      </c>
    </row>
    <row r="170" customFormat="false" ht="12.75" hidden="false" customHeight="false" outlineLevel="0" collapsed="false">
      <c r="A170" s="249"/>
      <c r="B170" s="250"/>
      <c r="C170" s="280"/>
      <c r="D170" s="193" t="s">
        <v>319</v>
      </c>
      <c r="E170" s="235" t="n">
        <v>2</v>
      </c>
      <c r="F170" s="281"/>
      <c r="G170" s="293"/>
      <c r="H170" s="294"/>
      <c r="I170" s="15"/>
      <c r="J170" s="284"/>
      <c r="K170" s="105"/>
      <c r="L170" s="232"/>
    </row>
    <row r="171" customFormat="false" ht="12.75" hidden="false" customHeight="false" outlineLevel="0" collapsed="false">
      <c r="A171" s="101" t="n">
        <v>14</v>
      </c>
      <c r="B171" s="245" t="s">
        <v>320</v>
      </c>
      <c r="C171" s="20"/>
      <c r="D171" s="280" t="s">
        <v>321</v>
      </c>
      <c r="E171" s="194"/>
      <c r="F171" s="281" t="s">
        <v>129</v>
      </c>
      <c r="G171" s="293" t="n">
        <v>2</v>
      </c>
      <c r="H171" s="294"/>
      <c r="I171" s="278" t="n">
        <f aca="false">G171*H171</f>
        <v>0</v>
      </c>
      <c r="J171" s="284"/>
      <c r="K171" s="105"/>
      <c r="L171" s="232" t="s">
        <v>81</v>
      </c>
    </row>
    <row r="172" customFormat="false" ht="12.75" hidden="false" customHeight="false" outlineLevel="0" collapsed="false">
      <c r="A172" s="10"/>
      <c r="B172" s="10"/>
      <c r="C172" s="20"/>
      <c r="D172" s="10"/>
      <c r="E172" s="229"/>
      <c r="F172" s="10"/>
      <c r="G172" s="295" t="s">
        <v>77</v>
      </c>
      <c r="H172" s="188"/>
      <c r="I172" s="189" t="n">
        <f aca="false">SUM(I149:I171)</f>
        <v>0</v>
      </c>
      <c r="J172" s="275"/>
      <c r="K172" s="189" t="n">
        <f aca="false">SUM(K149:K171)</f>
        <v>2.4557</v>
      </c>
      <c r="L172" s="276"/>
    </row>
    <row r="173" customFormat="false" ht="12.75" hidden="false" customHeight="false" outlineLevel="0" collapsed="false">
      <c r="A173" s="230" t="s">
        <v>63</v>
      </c>
      <c r="B173" s="230"/>
      <c r="C173" s="18" t="s">
        <v>322</v>
      </c>
      <c r="D173" s="230"/>
      <c r="E173" s="231"/>
      <c r="F173" s="10"/>
      <c r="G173" s="229"/>
      <c r="H173" s="248"/>
      <c r="I173" s="10"/>
      <c r="J173" s="10"/>
      <c r="K173" s="10"/>
      <c r="L173" s="232"/>
    </row>
    <row r="174" customFormat="false" ht="6" hidden="false" customHeight="true" outlineLevel="0" collapsed="false">
      <c r="A174" s="230" t="s">
        <v>64</v>
      </c>
      <c r="B174" s="230"/>
      <c r="C174" s="18"/>
      <c r="D174" s="230"/>
      <c r="E174" s="231"/>
      <c r="F174" s="10"/>
      <c r="G174" s="229"/>
      <c r="H174" s="248"/>
      <c r="I174" s="10"/>
      <c r="J174" s="10"/>
      <c r="K174" s="10"/>
      <c r="L174" s="232"/>
    </row>
    <row r="175" customFormat="false" ht="12.75" hidden="false" customHeight="false" outlineLevel="0" collapsed="false">
      <c r="A175" s="139" t="n">
        <v>1</v>
      </c>
      <c r="B175" s="10" t="s">
        <v>78</v>
      </c>
      <c r="C175" s="10" t="n">
        <v>916231213</v>
      </c>
      <c r="D175" s="10" t="s">
        <v>323</v>
      </c>
      <c r="E175" s="229"/>
      <c r="F175" s="139" t="s">
        <v>106</v>
      </c>
      <c r="G175" s="229" t="n">
        <f aca="false">SUM(E177:E177)</f>
        <v>124</v>
      </c>
      <c r="H175" s="233"/>
      <c r="I175" s="15" t="n">
        <f aca="false">G175*H175</f>
        <v>0</v>
      </c>
      <c r="J175" s="234" t="n">
        <v>0.1295</v>
      </c>
      <c r="K175" s="105" t="n">
        <f aca="false">G175*J175</f>
        <v>16.058</v>
      </c>
      <c r="L175" s="232" t="s">
        <v>81</v>
      </c>
    </row>
    <row r="176" customFormat="false" ht="12.75" hidden="false" customHeight="false" outlineLevel="0" collapsed="false">
      <c r="A176" s="139"/>
      <c r="B176" s="10"/>
      <c r="C176" s="10"/>
      <c r="D176" s="241" t="s">
        <v>284</v>
      </c>
      <c r="E176" s="229"/>
      <c r="F176" s="139"/>
      <c r="G176" s="229"/>
      <c r="H176" s="233"/>
      <c r="I176" s="15"/>
      <c r="J176" s="234"/>
      <c r="K176" s="105"/>
      <c r="L176" s="232"/>
    </row>
    <row r="177" customFormat="false" ht="12.75" hidden="false" customHeight="false" outlineLevel="0" collapsed="false">
      <c r="A177" s="139"/>
      <c r="B177" s="10"/>
      <c r="C177" s="10"/>
      <c r="D177" s="193" t="s">
        <v>324</v>
      </c>
      <c r="E177" s="194" t="n">
        <v>124</v>
      </c>
      <c r="F177" s="139"/>
      <c r="G177" s="229"/>
      <c r="H177" s="233"/>
      <c r="I177" s="15"/>
      <c r="J177" s="234"/>
      <c r="K177" s="105"/>
      <c r="L177" s="232"/>
    </row>
    <row r="178" customFormat="false" ht="12.75" hidden="false" customHeight="false" outlineLevel="0" collapsed="false">
      <c r="A178" s="139" t="n">
        <v>2</v>
      </c>
      <c r="B178" s="10" t="s">
        <v>254</v>
      </c>
      <c r="C178" s="20" t="n">
        <v>592</v>
      </c>
      <c r="D178" s="10" t="s">
        <v>325</v>
      </c>
      <c r="E178" s="240"/>
      <c r="F178" s="139" t="s">
        <v>129</v>
      </c>
      <c r="G178" s="229" t="n">
        <f aca="false">SUM(E179)</f>
        <v>125.24</v>
      </c>
      <c r="H178" s="233"/>
      <c r="I178" s="15" t="n">
        <f aca="false">G178*H178</f>
        <v>0</v>
      </c>
      <c r="J178" s="234" t="n">
        <v>0.028</v>
      </c>
      <c r="K178" s="105" t="n">
        <f aca="false">G178*J178</f>
        <v>3.50672</v>
      </c>
      <c r="L178" s="232" t="s">
        <v>81</v>
      </c>
    </row>
    <row r="179" customFormat="false" ht="12.75" hidden="false" customHeight="false" outlineLevel="0" collapsed="false">
      <c r="A179" s="139"/>
      <c r="B179" s="10"/>
      <c r="C179" s="20"/>
      <c r="D179" s="193" t="s">
        <v>326</v>
      </c>
      <c r="E179" s="194" t="n">
        <f aca="false">E177*1.01</f>
        <v>125.24</v>
      </c>
      <c r="F179" s="139"/>
      <c r="G179" s="229"/>
      <c r="H179" s="233"/>
      <c r="I179" s="15"/>
      <c r="J179" s="234"/>
      <c r="K179" s="105"/>
      <c r="L179" s="232"/>
    </row>
    <row r="180" customFormat="false" ht="12.75" hidden="false" customHeight="false" outlineLevel="0" collapsed="false">
      <c r="A180" s="139" t="n">
        <v>3</v>
      </c>
      <c r="B180" s="10" t="s">
        <v>78</v>
      </c>
      <c r="C180" s="10" t="n">
        <v>916131213</v>
      </c>
      <c r="D180" s="10" t="s">
        <v>327</v>
      </c>
      <c r="E180" s="229"/>
      <c r="F180" s="139" t="s">
        <v>106</v>
      </c>
      <c r="G180" s="229" t="n">
        <f aca="false">SUM(E182:E182)</f>
        <v>111.45</v>
      </c>
      <c r="H180" s="233"/>
      <c r="I180" s="15" t="n">
        <f aca="false">G180*H180</f>
        <v>0</v>
      </c>
      <c r="J180" s="234" t="n">
        <v>0.1554</v>
      </c>
      <c r="K180" s="105" t="n">
        <f aca="false">G180*J180</f>
        <v>17.31933</v>
      </c>
      <c r="L180" s="232" t="s">
        <v>81</v>
      </c>
    </row>
    <row r="181" customFormat="false" ht="12.75" hidden="false" customHeight="false" outlineLevel="0" collapsed="false">
      <c r="A181" s="139"/>
      <c r="B181" s="10"/>
      <c r="C181" s="10"/>
      <c r="D181" s="241" t="s">
        <v>284</v>
      </c>
      <c r="E181" s="229"/>
      <c r="F181" s="139"/>
      <c r="G181" s="229"/>
      <c r="H181" s="233"/>
      <c r="I181" s="15"/>
      <c r="J181" s="234"/>
      <c r="K181" s="105"/>
      <c r="L181" s="232"/>
    </row>
    <row r="182" customFormat="false" ht="12.75" hidden="false" customHeight="false" outlineLevel="0" collapsed="false">
      <c r="A182" s="139"/>
      <c r="B182" s="10"/>
      <c r="C182" s="10"/>
      <c r="D182" s="193" t="s">
        <v>328</v>
      </c>
      <c r="E182" s="194" t="n">
        <f aca="false">154-E185</f>
        <v>111.45</v>
      </c>
      <c r="F182" s="139"/>
      <c r="G182" s="229"/>
      <c r="H182" s="233"/>
      <c r="I182" s="15"/>
      <c r="J182" s="234"/>
      <c r="K182" s="105"/>
      <c r="L182" s="232"/>
    </row>
    <row r="183" customFormat="false" ht="12.75" hidden="false" customHeight="false" outlineLevel="0" collapsed="false">
      <c r="A183" s="139" t="n">
        <v>4</v>
      </c>
      <c r="B183" s="10" t="s">
        <v>78</v>
      </c>
      <c r="C183" s="10" t="n">
        <v>916131113</v>
      </c>
      <c r="D183" s="10" t="s">
        <v>329</v>
      </c>
      <c r="E183" s="229"/>
      <c r="F183" s="139" t="s">
        <v>106</v>
      </c>
      <c r="G183" s="229" t="n">
        <f aca="false">SUM(E185:E185)</f>
        <v>42.55</v>
      </c>
      <c r="H183" s="233"/>
      <c r="I183" s="15" t="n">
        <f aca="false">G183*H183</f>
        <v>0</v>
      </c>
      <c r="J183" s="234" t="n">
        <v>0.20219</v>
      </c>
      <c r="K183" s="105" t="n">
        <f aca="false">G183*J183</f>
        <v>8.6031845</v>
      </c>
      <c r="L183" s="232" t="s">
        <v>81</v>
      </c>
    </row>
    <row r="184" customFormat="false" ht="12.75" hidden="false" customHeight="false" outlineLevel="0" collapsed="false">
      <c r="A184" s="139"/>
      <c r="B184" s="10"/>
      <c r="C184" s="10"/>
      <c r="D184" s="241" t="s">
        <v>284</v>
      </c>
      <c r="E184" s="229"/>
      <c r="F184" s="139"/>
      <c r="G184" s="229"/>
      <c r="H184" s="233"/>
      <c r="I184" s="15"/>
      <c r="J184" s="234"/>
      <c r="K184" s="105"/>
      <c r="L184" s="232"/>
    </row>
    <row r="185" customFormat="false" ht="12.75" hidden="false" customHeight="false" outlineLevel="0" collapsed="false">
      <c r="A185" s="139"/>
      <c r="B185" s="10"/>
      <c r="C185" s="10"/>
      <c r="D185" s="193" t="s">
        <v>328</v>
      </c>
      <c r="E185" s="194" t="n">
        <f aca="false">30+12.55</f>
        <v>42.55</v>
      </c>
      <c r="F185" s="139"/>
      <c r="G185" s="229"/>
      <c r="H185" s="233"/>
      <c r="I185" s="15"/>
      <c r="J185" s="234"/>
      <c r="K185" s="105"/>
      <c r="L185" s="232"/>
    </row>
    <row r="186" customFormat="false" ht="12.75" hidden="false" customHeight="false" outlineLevel="0" collapsed="false">
      <c r="A186" s="139" t="n">
        <v>5</v>
      </c>
      <c r="B186" s="10" t="s">
        <v>254</v>
      </c>
      <c r="C186" s="20" t="n">
        <v>592</v>
      </c>
      <c r="D186" s="10" t="s">
        <v>330</v>
      </c>
      <c r="E186" s="240"/>
      <c r="F186" s="139" t="s">
        <v>129</v>
      </c>
      <c r="G186" s="229" t="n">
        <f aca="false">SUM(E187)</f>
        <v>155.54</v>
      </c>
      <c r="H186" s="233"/>
      <c r="I186" s="15" t="n">
        <f aca="false">G186*H186</f>
        <v>0</v>
      </c>
      <c r="J186" s="234" t="n">
        <v>0.086</v>
      </c>
      <c r="K186" s="105" t="n">
        <f aca="false">G186*J186</f>
        <v>13.37644</v>
      </c>
      <c r="L186" s="232" t="s">
        <v>81</v>
      </c>
    </row>
    <row r="187" customFormat="false" ht="12.75" hidden="false" customHeight="false" outlineLevel="0" collapsed="false">
      <c r="A187" s="139"/>
      <c r="B187" s="10"/>
      <c r="C187" s="20"/>
      <c r="D187" s="193" t="s">
        <v>326</v>
      </c>
      <c r="E187" s="194" t="n">
        <f aca="false">(E182+E185)*1.01</f>
        <v>155.54</v>
      </c>
      <c r="F187" s="139"/>
      <c r="G187" s="229"/>
      <c r="H187" s="233"/>
      <c r="I187" s="15"/>
      <c r="J187" s="234"/>
      <c r="K187" s="105"/>
      <c r="L187" s="232"/>
    </row>
    <row r="188" customFormat="false" ht="12.75" hidden="false" customHeight="false" outlineLevel="0" collapsed="false">
      <c r="A188" s="139" t="n">
        <v>6</v>
      </c>
      <c r="B188" s="10" t="s">
        <v>78</v>
      </c>
      <c r="C188" s="20" t="n">
        <v>916111123</v>
      </c>
      <c r="D188" s="10" t="s">
        <v>331</v>
      </c>
      <c r="E188" s="240"/>
      <c r="F188" s="139" t="s">
        <v>106</v>
      </c>
      <c r="G188" s="229" t="n">
        <f aca="false">SUM(E190:E190)</f>
        <v>154</v>
      </c>
      <c r="H188" s="233"/>
      <c r="I188" s="15" t="n">
        <f aca="false">G188*H188</f>
        <v>0</v>
      </c>
      <c r="J188" s="10" t="n">
        <v>0.08978</v>
      </c>
      <c r="K188" s="105" t="n">
        <f aca="false">G188*J188</f>
        <v>13.82612</v>
      </c>
      <c r="L188" s="232" t="s">
        <v>81</v>
      </c>
    </row>
    <row r="189" customFormat="false" ht="12.75" hidden="false" customHeight="false" outlineLevel="0" collapsed="false">
      <c r="A189" s="139"/>
      <c r="B189" s="10"/>
      <c r="C189" s="20"/>
      <c r="D189" s="241" t="s">
        <v>284</v>
      </c>
      <c r="E189" s="229"/>
      <c r="F189" s="139"/>
      <c r="G189" s="229"/>
      <c r="H189" s="233"/>
      <c r="I189" s="15"/>
      <c r="J189" s="10"/>
      <c r="K189" s="105"/>
      <c r="L189" s="232"/>
    </row>
    <row r="190" customFormat="false" ht="12.75" hidden="false" customHeight="false" outlineLevel="0" collapsed="false">
      <c r="A190" s="139"/>
      <c r="B190" s="10"/>
      <c r="C190" s="20"/>
      <c r="D190" s="193" t="s">
        <v>332</v>
      </c>
      <c r="E190" s="194" t="n">
        <v>154</v>
      </c>
      <c r="F190" s="139"/>
      <c r="G190" s="229"/>
      <c r="H190" s="233"/>
      <c r="I190" s="15"/>
      <c r="J190" s="10"/>
      <c r="K190" s="105"/>
      <c r="L190" s="232"/>
    </row>
    <row r="191" customFormat="false" ht="12.75" hidden="false" customHeight="false" outlineLevel="0" collapsed="false">
      <c r="A191" s="139" t="n">
        <v>7</v>
      </c>
      <c r="B191" s="10" t="s">
        <v>333</v>
      </c>
      <c r="C191" s="20" t="n">
        <v>552</v>
      </c>
      <c r="D191" s="245" t="s">
        <v>334</v>
      </c>
      <c r="E191" s="229"/>
      <c r="F191" s="139" t="s">
        <v>109</v>
      </c>
      <c r="G191" s="229" t="n">
        <f aca="false">E192</f>
        <v>3.73</v>
      </c>
      <c r="H191" s="233"/>
      <c r="I191" s="15" t="n">
        <f aca="false">G191*H191</f>
        <v>0</v>
      </c>
      <c r="J191" s="234" t="n">
        <v>1.01</v>
      </c>
      <c r="K191" s="105" t="n">
        <f aca="false">G191*J191</f>
        <v>3.7673</v>
      </c>
      <c r="L191" s="232" t="s">
        <v>69</v>
      </c>
    </row>
    <row r="192" customFormat="false" ht="12.75" hidden="false" customHeight="false" outlineLevel="0" collapsed="false">
      <c r="A192" s="242"/>
      <c r="B192" s="107"/>
      <c r="C192" s="241"/>
      <c r="D192" s="193" t="s">
        <v>335</v>
      </c>
      <c r="E192" s="194" t="n">
        <f aca="false">ROUND((G188)*0.024*1.01,2)</f>
        <v>3.73</v>
      </c>
      <c r="F192" s="242"/>
      <c r="G192" s="240"/>
      <c r="H192" s="243"/>
      <c r="I192" s="15" t="n">
        <f aca="false">G192*H192</f>
        <v>0</v>
      </c>
      <c r="J192" s="107"/>
      <c r="K192" s="105" t="n">
        <f aca="false">G192*J192</f>
        <v>0</v>
      </c>
      <c r="L192" s="232"/>
    </row>
    <row r="193" customFormat="false" ht="12.75" hidden="false" customHeight="false" outlineLevel="0" collapsed="false">
      <c r="A193" s="139" t="n">
        <v>8</v>
      </c>
      <c r="B193" s="10" t="s">
        <v>78</v>
      </c>
      <c r="C193" s="20" t="n">
        <v>915131112</v>
      </c>
      <c r="D193" s="296" t="s">
        <v>336</v>
      </c>
      <c r="E193" s="240"/>
      <c r="F193" s="139" t="s">
        <v>119</v>
      </c>
      <c r="G193" s="229" t="n">
        <v>50</v>
      </c>
      <c r="H193" s="233"/>
      <c r="I193" s="15" t="n">
        <f aca="false">G193*H193</f>
        <v>0</v>
      </c>
      <c r="J193" s="234" t="n">
        <v>0.00085</v>
      </c>
      <c r="K193" s="105" t="n">
        <f aca="false">G193*J193</f>
        <v>0.0425</v>
      </c>
      <c r="L193" s="232" t="s">
        <v>69</v>
      </c>
    </row>
    <row r="194" customFormat="false" ht="12.75" hidden="false" customHeight="false" outlineLevel="0" collapsed="false">
      <c r="A194" s="139"/>
      <c r="B194" s="10"/>
      <c r="C194" s="20"/>
      <c r="D194" s="241" t="s">
        <v>278</v>
      </c>
      <c r="E194" s="229"/>
      <c r="F194" s="139"/>
      <c r="G194" s="229"/>
      <c r="H194" s="233"/>
      <c r="I194" s="15"/>
      <c r="J194" s="10"/>
      <c r="K194" s="105" t="n">
        <f aca="false">G194*J194</f>
        <v>0</v>
      </c>
      <c r="L194" s="232"/>
    </row>
    <row r="195" customFormat="false" ht="12.75" hidden="false" customHeight="false" outlineLevel="0" collapsed="false">
      <c r="A195" s="139" t="n">
        <v>9</v>
      </c>
      <c r="B195" s="10" t="s">
        <v>78</v>
      </c>
      <c r="C195" s="20" t="n">
        <v>915621111</v>
      </c>
      <c r="D195" s="296" t="s">
        <v>337</v>
      </c>
      <c r="E195" s="240"/>
      <c r="F195" s="139" t="s">
        <v>119</v>
      </c>
      <c r="G195" s="229" t="n">
        <f aca="false">SUM(E196)</f>
        <v>50</v>
      </c>
      <c r="H195" s="233"/>
      <c r="I195" s="15" t="n">
        <f aca="false">G195*H195</f>
        <v>0</v>
      </c>
      <c r="J195" s="234"/>
      <c r="K195" s="105" t="n">
        <f aca="false">G195*J195</f>
        <v>0</v>
      </c>
      <c r="L195" s="232" t="s">
        <v>69</v>
      </c>
    </row>
    <row r="196" customFormat="false" ht="12.75" hidden="false" customHeight="false" outlineLevel="0" collapsed="false">
      <c r="A196" s="139"/>
      <c r="B196" s="10"/>
      <c r="C196" s="20"/>
      <c r="D196" s="193" t="s">
        <v>338</v>
      </c>
      <c r="E196" s="194" t="n">
        <f aca="false">G193</f>
        <v>50</v>
      </c>
      <c r="F196" s="139"/>
      <c r="G196" s="229"/>
      <c r="H196" s="233"/>
      <c r="I196" s="15"/>
      <c r="J196" s="10"/>
      <c r="K196" s="105" t="n">
        <f aca="false">G196*J196</f>
        <v>0</v>
      </c>
      <c r="L196" s="232"/>
    </row>
    <row r="197" customFormat="false" ht="12.75" hidden="false" customHeight="false" outlineLevel="0" collapsed="false">
      <c r="A197" s="101" t="n">
        <v>10</v>
      </c>
      <c r="B197" s="245" t="s">
        <v>78</v>
      </c>
      <c r="C197" s="20" t="n">
        <v>914111111</v>
      </c>
      <c r="D197" s="296" t="s">
        <v>339</v>
      </c>
      <c r="E197" s="246"/>
      <c r="F197" s="101" t="s">
        <v>129</v>
      </c>
      <c r="G197" s="246" t="n">
        <v>2</v>
      </c>
      <c r="H197" s="103"/>
      <c r="I197" s="278" t="n">
        <f aca="false">G197*H197</f>
        <v>0</v>
      </c>
      <c r="J197" s="104" t="n">
        <v>0.0095</v>
      </c>
      <c r="K197" s="105" t="n">
        <f aca="false">G197*J197</f>
        <v>0.019</v>
      </c>
      <c r="L197" s="297" t="s">
        <v>81</v>
      </c>
    </row>
    <row r="198" customFormat="false" ht="12.75" hidden="false" customHeight="false" outlineLevel="0" collapsed="false">
      <c r="A198" s="139" t="n">
        <v>11</v>
      </c>
      <c r="B198" s="10" t="s">
        <v>78</v>
      </c>
      <c r="C198" s="20" t="n">
        <v>914511112</v>
      </c>
      <c r="D198" s="296" t="s">
        <v>340</v>
      </c>
      <c r="E198" s="240"/>
      <c r="F198" s="139" t="s">
        <v>129</v>
      </c>
      <c r="G198" s="229" t="n">
        <v>2</v>
      </c>
      <c r="H198" s="233"/>
      <c r="I198" s="15" t="n">
        <f aca="false">G198*H198</f>
        <v>0</v>
      </c>
      <c r="J198" s="234" t="n">
        <v>0.1451</v>
      </c>
      <c r="K198" s="105" t="n">
        <f aca="false">G198*J198</f>
        <v>0.2902</v>
      </c>
      <c r="L198" s="297" t="s">
        <v>81</v>
      </c>
    </row>
    <row r="199" s="298" customFormat="true" ht="12.75" hidden="false" customHeight="false" outlineLevel="0" collapsed="false">
      <c r="A199" s="101" t="n">
        <v>12</v>
      </c>
      <c r="B199" s="245" t="s">
        <v>78</v>
      </c>
      <c r="C199" s="20" t="n">
        <v>919731122</v>
      </c>
      <c r="D199" s="296" t="s">
        <v>341</v>
      </c>
      <c r="E199" s="246"/>
      <c r="F199" s="101" t="s">
        <v>106</v>
      </c>
      <c r="G199" s="246" t="n">
        <v>127</v>
      </c>
      <c r="H199" s="103"/>
      <c r="I199" s="15" t="n">
        <f aca="false">G199*H199</f>
        <v>0</v>
      </c>
      <c r="J199" s="104"/>
      <c r="K199" s="279"/>
      <c r="L199" s="232" t="s">
        <v>69</v>
      </c>
    </row>
    <row r="200" s="298" customFormat="true" ht="12.75" hidden="false" customHeight="false" outlineLevel="0" collapsed="false">
      <c r="A200" s="101" t="n">
        <v>13</v>
      </c>
      <c r="B200" s="10" t="s">
        <v>78</v>
      </c>
      <c r="C200" s="20" t="n">
        <v>919121213</v>
      </c>
      <c r="D200" s="10" t="s">
        <v>342</v>
      </c>
      <c r="E200" s="240"/>
      <c r="F200" s="101" t="s">
        <v>106</v>
      </c>
      <c r="G200" s="229" t="n">
        <v>127</v>
      </c>
      <c r="H200" s="103"/>
      <c r="I200" s="15" t="n">
        <f aca="false">G200*H200</f>
        <v>0</v>
      </c>
      <c r="J200" s="104" t="n">
        <v>0.00028</v>
      </c>
      <c r="K200" s="105" t="n">
        <f aca="false">G200*J200</f>
        <v>0.03556</v>
      </c>
      <c r="L200" s="232" t="s">
        <v>69</v>
      </c>
    </row>
    <row r="201" s="298" customFormat="true" ht="12.75" hidden="false" customHeight="false" outlineLevel="0" collapsed="false">
      <c r="A201" s="101"/>
      <c r="B201" s="10"/>
      <c r="C201" s="20"/>
      <c r="D201" s="107" t="s">
        <v>343</v>
      </c>
      <c r="E201" s="229"/>
      <c r="F201" s="101"/>
      <c r="G201" s="229"/>
      <c r="H201" s="103"/>
      <c r="I201" s="15" t="n">
        <f aca="false">G201*H201</f>
        <v>0</v>
      </c>
      <c r="J201" s="104"/>
      <c r="K201" s="105" t="n">
        <f aca="false">G201*J201</f>
        <v>0</v>
      </c>
      <c r="L201" s="232"/>
    </row>
    <row r="202" customFormat="false" ht="12.75" hidden="false" customHeight="false" outlineLevel="0" collapsed="false">
      <c r="A202" s="10"/>
      <c r="B202" s="10"/>
      <c r="C202" s="20"/>
      <c r="D202" s="10"/>
      <c r="E202" s="229"/>
      <c r="F202" s="139"/>
      <c r="G202" s="260" t="s">
        <v>77</v>
      </c>
      <c r="H202" s="188"/>
      <c r="I202" s="189" t="n">
        <f aca="false">SUM(I175:I201)</f>
        <v>0</v>
      </c>
      <c r="J202" s="275"/>
      <c r="K202" s="189" t="n">
        <f aca="false">SUM(K175:K201)</f>
        <v>76.8443545</v>
      </c>
      <c r="L202" s="276" t="n">
        <f aca="false">SUM(L175:L201)</f>
        <v>0</v>
      </c>
    </row>
    <row r="203" customFormat="false" ht="12.75" hidden="false" customHeight="false" outlineLevel="0" collapsed="false">
      <c r="A203" s="230" t="s">
        <v>63</v>
      </c>
      <c r="B203" s="230"/>
      <c r="C203" s="18" t="s">
        <v>344</v>
      </c>
      <c r="D203" s="230"/>
      <c r="E203" s="231"/>
      <c r="F203" s="139"/>
      <c r="G203" s="229"/>
      <c r="H203" s="248"/>
      <c r="I203" s="10"/>
      <c r="J203" s="10"/>
      <c r="K203" s="10"/>
      <c r="L203" s="232"/>
    </row>
    <row r="204" customFormat="false" ht="6" hidden="false" customHeight="true" outlineLevel="0" collapsed="false">
      <c r="A204" s="230" t="s">
        <v>64</v>
      </c>
      <c r="B204" s="230"/>
      <c r="C204" s="18"/>
      <c r="D204" s="230"/>
      <c r="E204" s="231"/>
      <c r="F204" s="139"/>
      <c r="G204" s="229"/>
      <c r="H204" s="248"/>
      <c r="I204" s="10"/>
      <c r="J204" s="10"/>
      <c r="K204" s="10"/>
      <c r="L204" s="232"/>
    </row>
    <row r="205" customFormat="false" ht="12.75" hidden="false" customHeight="false" outlineLevel="0" collapsed="false">
      <c r="A205" s="139" t="n">
        <v>1</v>
      </c>
      <c r="B205" s="10" t="s">
        <v>78</v>
      </c>
      <c r="C205" s="20" t="n">
        <v>998223011</v>
      </c>
      <c r="D205" s="11" t="s">
        <v>345</v>
      </c>
      <c r="E205" s="229"/>
      <c r="F205" s="139" t="s">
        <v>109</v>
      </c>
      <c r="G205" s="265" t="n">
        <f aca="false">K208</f>
        <v>306.0454293</v>
      </c>
      <c r="H205" s="175"/>
      <c r="I205" s="176" t="n">
        <f aca="false">G205*H205</f>
        <v>0</v>
      </c>
      <c r="J205" s="109"/>
      <c r="K205" s="109"/>
      <c r="L205" s="170" t="s">
        <v>69</v>
      </c>
    </row>
    <row r="206" customFormat="false" ht="12.75" hidden="false" customHeight="false" outlineLevel="0" collapsed="false">
      <c r="A206" s="10"/>
      <c r="B206" s="10"/>
      <c r="C206" s="20"/>
      <c r="D206" s="10"/>
      <c r="E206" s="229"/>
      <c r="F206" s="139"/>
      <c r="G206" s="187" t="s">
        <v>77</v>
      </c>
      <c r="H206" s="299"/>
      <c r="I206" s="189" t="n">
        <f aca="false">SUM(I205:I205)</f>
        <v>0</v>
      </c>
      <c r="J206" s="275"/>
      <c r="K206" s="275"/>
      <c r="L206" s="275"/>
    </row>
    <row r="207" customFormat="false" ht="13.5" hidden="false" customHeight="false" outlineLevel="0" collapsed="false">
      <c r="A207" s="21"/>
      <c r="B207" s="21"/>
      <c r="C207" s="196"/>
      <c r="D207" s="21"/>
      <c r="E207" s="300"/>
      <c r="F207" s="198"/>
      <c r="G207" s="21"/>
      <c r="H207" s="21"/>
      <c r="I207" s="21"/>
      <c r="J207" s="21"/>
      <c r="K207" s="21"/>
      <c r="L207" s="21"/>
    </row>
    <row r="208" customFormat="false" ht="15.75" hidden="false" customHeight="false" outlineLevel="0" collapsed="false">
      <c r="A208" s="26" t="s">
        <v>33</v>
      </c>
      <c r="B208" s="26"/>
      <c r="C208" s="199"/>
      <c r="D208" s="26"/>
      <c r="E208" s="301"/>
      <c r="F208" s="201"/>
      <c r="G208" s="123" t="n">
        <f aca="false">I206+I202+I172+I146+I121</f>
        <v>0</v>
      </c>
      <c r="H208" s="123"/>
      <c r="I208" s="123"/>
      <c r="J208" s="200"/>
      <c r="K208" s="200" t="n">
        <f aca="false">K206+K202+K172+K146+K121</f>
        <v>306.0454293</v>
      </c>
      <c r="L208" s="200" t="n">
        <f aca="false">L206+L202+L172+L146+L121</f>
        <v>0</v>
      </c>
    </row>
    <row r="209" customFormat="false" ht="12.75" hidden="false" customHeight="false" outlineLevel="0" collapsed="false">
      <c r="A209" s="10"/>
      <c r="B209" s="10"/>
      <c r="C209" s="20"/>
      <c r="D209" s="10"/>
      <c r="E209" s="229"/>
      <c r="F209" s="139"/>
      <c r="G209" s="10"/>
      <c r="H209" s="202" t="s">
        <v>34</v>
      </c>
      <c r="I209" s="203" t="n">
        <f aca="false">SUM(I12:I207)*0.5</f>
        <v>0</v>
      </c>
      <c r="J209" s="202"/>
      <c r="K209" s="203" t="n">
        <f aca="false">SUM(K12:K207)*0.5</f>
        <v>306.0454293</v>
      </c>
      <c r="L209" s="232"/>
    </row>
    <row r="210" customFormat="false" ht="12.75" hidden="false" customHeight="false" outlineLevel="0" collapsed="false">
      <c r="A210" s="10"/>
      <c r="B210" s="10"/>
      <c r="C210" s="20"/>
      <c r="D210" s="10"/>
      <c r="E210" s="229"/>
      <c r="F210" s="139"/>
      <c r="G210" s="204"/>
      <c r="H210" s="10"/>
      <c r="I210" s="10"/>
      <c r="J210" s="10"/>
      <c r="K210" s="10"/>
      <c r="L210" s="232"/>
    </row>
    <row r="211" customFormat="false" ht="12.75" hidden="false" customHeight="false" outlineLevel="0" collapsed="false">
      <c r="A211" s="10"/>
      <c r="B211" s="10"/>
      <c r="C211" s="20"/>
      <c r="D211" s="10"/>
      <c r="E211" s="229"/>
      <c r="F211" s="139"/>
      <c r="G211" s="10"/>
      <c r="H211" s="15"/>
      <c r="I211" s="10"/>
      <c r="J211" s="10"/>
      <c r="K211" s="10"/>
      <c r="L211" s="232"/>
    </row>
    <row r="212" customFormat="false" ht="12.75" hidden="false" customHeight="false" outlineLevel="0" collapsed="false">
      <c r="A212" s="10"/>
      <c r="B212" s="10"/>
      <c r="C212" s="20"/>
      <c r="D212" s="10"/>
      <c r="E212" s="229"/>
      <c r="F212" s="139"/>
      <c r="G212" s="10"/>
      <c r="H212" s="10"/>
      <c r="I212" s="15"/>
      <c r="J212" s="10"/>
      <c r="K212" s="10"/>
      <c r="L212" s="232"/>
    </row>
    <row r="213" customFormat="false" ht="12.75" hidden="false" customHeight="false" outlineLevel="0" collapsed="false">
      <c r="A213" s="10"/>
      <c r="B213" s="10"/>
      <c r="C213" s="20"/>
      <c r="D213" s="10"/>
      <c r="E213" s="229"/>
      <c r="F213" s="139"/>
      <c r="G213" s="10"/>
      <c r="H213" s="10"/>
      <c r="I213" s="10"/>
      <c r="J213" s="10"/>
      <c r="K213" s="10"/>
      <c r="L213" s="232"/>
    </row>
    <row r="214" customFormat="false" ht="12.75" hidden="false" customHeight="false" outlineLevel="0" collapsed="false">
      <c r="A214" s="10"/>
      <c r="B214" s="10"/>
      <c r="C214" s="20"/>
      <c r="D214" s="10"/>
      <c r="E214" s="229"/>
      <c r="F214" s="139"/>
      <c r="G214" s="10"/>
      <c r="H214" s="10"/>
      <c r="I214" s="10"/>
      <c r="J214" s="10"/>
      <c r="K214" s="10"/>
      <c r="L214" s="232"/>
    </row>
    <row r="215" customFormat="false" ht="12.75" hidden="false" customHeight="false" outlineLevel="0" collapsed="false">
      <c r="A215" s="10"/>
      <c r="B215" s="10"/>
      <c r="C215" s="20"/>
      <c r="D215" s="10"/>
      <c r="E215" s="229"/>
      <c r="F215" s="139"/>
      <c r="G215" s="10"/>
      <c r="H215" s="10"/>
      <c r="I215" s="10"/>
      <c r="J215" s="10"/>
      <c r="K215" s="10"/>
      <c r="L215" s="232"/>
    </row>
    <row r="216" customFormat="false" ht="12.75" hidden="false" customHeight="false" outlineLevel="0" collapsed="false">
      <c r="A216" s="10"/>
      <c r="B216" s="10"/>
      <c r="C216" s="20"/>
      <c r="D216" s="10"/>
      <c r="E216" s="229"/>
      <c r="F216" s="139"/>
      <c r="G216" s="10"/>
      <c r="H216" s="10"/>
      <c r="I216" s="10"/>
      <c r="J216" s="10"/>
      <c r="K216" s="10"/>
      <c r="L216" s="232"/>
    </row>
    <row r="217" customFormat="false" ht="12.75" hidden="false" customHeight="false" outlineLevel="0" collapsed="false">
      <c r="A217" s="10"/>
      <c r="B217" s="10"/>
      <c r="C217" s="20"/>
      <c r="D217" s="10"/>
      <c r="E217" s="229"/>
      <c r="F217" s="139"/>
      <c r="G217" s="10"/>
      <c r="H217" s="10"/>
      <c r="I217" s="10"/>
      <c r="J217" s="10"/>
      <c r="K217" s="10"/>
      <c r="L217" s="232"/>
    </row>
    <row r="218" customFormat="false" ht="12.75" hidden="false" customHeight="false" outlineLevel="0" collapsed="false">
      <c r="A218" s="10"/>
      <c r="B218" s="10"/>
      <c r="C218" s="20"/>
      <c r="D218" s="10"/>
      <c r="E218" s="229"/>
      <c r="F218" s="139"/>
      <c r="G218" s="10"/>
      <c r="H218" s="10"/>
      <c r="I218" s="10"/>
      <c r="J218" s="10"/>
      <c r="K218" s="10"/>
      <c r="L218" s="232"/>
    </row>
    <row r="219" customFormat="false" ht="12.75" hidden="false" customHeight="false" outlineLevel="0" collapsed="false">
      <c r="A219" s="10"/>
      <c r="B219" s="10"/>
      <c r="C219" s="20"/>
      <c r="D219" s="10"/>
      <c r="E219" s="229"/>
      <c r="F219" s="139"/>
      <c r="G219" s="10"/>
      <c r="H219" s="10"/>
      <c r="I219" s="10"/>
      <c r="J219" s="10"/>
      <c r="K219" s="10"/>
      <c r="L219" s="232"/>
    </row>
    <row r="220" customFormat="false" ht="12.75" hidden="false" customHeight="false" outlineLevel="0" collapsed="false">
      <c r="A220" s="10"/>
      <c r="B220" s="10"/>
      <c r="C220" s="20"/>
      <c r="D220" s="10"/>
      <c r="E220" s="229"/>
      <c r="F220" s="139"/>
      <c r="G220" s="10"/>
      <c r="H220" s="10"/>
      <c r="I220" s="10"/>
      <c r="J220" s="10"/>
      <c r="K220" s="10"/>
      <c r="L220" s="232"/>
    </row>
  </sheetData>
  <sheetProtection sheet="true" password="cabf"/>
  <mergeCells count="3">
    <mergeCell ref="A1:L1"/>
    <mergeCell ref="J7:K7"/>
    <mergeCell ref="G208:I208"/>
  </mergeCells>
  <printOptions headings="false" gridLines="false" gridLinesSet="true" horizontalCentered="true" verticalCentered="false"/>
  <pageMargins left="0.590277777777778" right="0.440277777777778" top="0.708333333333333" bottom="0.64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9Položky&amp;R&amp;8Strana &amp;P z &amp;N</oddHeader>
    <oddFooter/>
  </headerFooter>
  <rowBreaks count="2" manualBreakCount="2">
    <brk id="93" man="true" max="16383" min="0"/>
    <brk id="179" man="true" max="16383" min="0"/>
  </rowBreaks>
  <colBreaks count="2" manualBreakCount="2">
    <brk id="10" man="true" max="65535" min="0"/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14"/>
    <col collapsed="false" customWidth="true" hidden="false" outlineLevel="0" max="3" min="3" style="1" width="31.56"/>
    <col collapsed="false" customWidth="true" hidden="false" outlineLevel="0" max="4" min="4" style="1" width="13.56"/>
    <col collapsed="false" customWidth="true" hidden="false" outlineLevel="0" max="5" min="5" style="1" width="22.99"/>
    <col collapsed="false" customWidth="false" hidden="false" outlineLevel="0" max="6" min="6" style="1" width="9.14"/>
    <col collapsed="false" customWidth="true" hidden="false" outlineLevel="0" max="7" min="7" style="1" width="21.56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130" t="s">
        <v>35</v>
      </c>
      <c r="B1" s="130"/>
      <c r="C1" s="130"/>
      <c r="D1" s="130"/>
      <c r="E1" s="130"/>
      <c r="F1" s="130"/>
      <c r="G1" s="130"/>
    </row>
    <row r="3" customFormat="false" ht="15.75" hidden="false" customHeight="false" outlineLevel="0" collapsed="false">
      <c r="A3" s="7" t="s">
        <v>36</v>
      </c>
      <c r="B3" s="8"/>
      <c r="C3" s="205" t="s">
        <v>2</v>
      </c>
    </row>
    <row r="4" customFormat="false" ht="12.75" hidden="false" customHeight="false" outlineLevel="0" collapsed="false">
      <c r="A4" s="7" t="s">
        <v>37</v>
      </c>
      <c r="B4" s="8"/>
      <c r="C4" s="8" t="s">
        <v>179</v>
      </c>
    </row>
    <row r="5" customFormat="false" ht="12.75" hidden="false" customHeight="false" outlineLevel="0" collapsed="false">
      <c r="A5" s="7" t="s">
        <v>38</v>
      </c>
      <c r="B5" s="8"/>
      <c r="C5" s="8" t="s">
        <v>16</v>
      </c>
    </row>
    <row r="7" s="8" customFormat="true" ht="13.5" hidden="false" customHeight="false" outlineLevel="0" collapsed="false">
      <c r="A7" s="9"/>
      <c r="B7" s="9"/>
      <c r="C7" s="9"/>
      <c r="D7" s="9"/>
      <c r="E7" s="9" t="s">
        <v>5</v>
      </c>
      <c r="F7" s="9"/>
      <c r="G7" s="9" t="s">
        <v>39</v>
      </c>
    </row>
    <row r="10" customFormat="false" ht="12.75" hidden="false" customHeight="false" outlineLevel="0" collapsed="false">
      <c r="A10" s="206" t="n">
        <v>10</v>
      </c>
      <c r="C10" s="1" t="s">
        <v>180</v>
      </c>
      <c r="E10" s="14" t="n">
        <f aca="false">'P-02-2'!I136</f>
        <v>0</v>
      </c>
      <c r="F10" s="128"/>
      <c r="G10" s="207" t="n">
        <f aca="false">'P-02-2'!K136</f>
        <v>62.0376876</v>
      </c>
    </row>
    <row r="11" customFormat="false" ht="12.75" hidden="false" customHeight="false" outlineLevel="0" collapsed="false">
      <c r="A11" s="206"/>
      <c r="E11" s="14"/>
      <c r="F11" s="128"/>
      <c r="G11" s="207"/>
    </row>
    <row r="12" customFormat="false" ht="12.75" hidden="false" customHeight="false" outlineLevel="0" collapsed="false">
      <c r="A12" s="206" t="n">
        <v>20</v>
      </c>
      <c r="C12" s="1" t="s">
        <v>346</v>
      </c>
      <c r="E12" s="14" t="n">
        <f aca="false">'P-02-2'!I141</f>
        <v>0</v>
      </c>
      <c r="F12" s="128"/>
      <c r="G12" s="207" t="n">
        <f aca="false">'P-02-2'!K141</f>
        <v>5.89082</v>
      </c>
    </row>
    <row r="13" customFormat="false" ht="12.75" hidden="false" customHeight="false" outlineLevel="0" collapsed="false">
      <c r="A13" s="206"/>
      <c r="E13" s="14"/>
      <c r="F13" s="128"/>
      <c r="G13" s="207"/>
    </row>
    <row r="14" customFormat="false" ht="12.75" hidden="false" customHeight="false" outlineLevel="0" collapsed="false">
      <c r="A14" s="206" t="n">
        <v>50</v>
      </c>
      <c r="C14" s="1" t="s">
        <v>181</v>
      </c>
      <c r="E14" s="14" t="n">
        <f aca="false">'P-02-2'!I189</f>
        <v>0</v>
      </c>
      <c r="F14" s="128"/>
      <c r="G14" s="207" t="n">
        <f aca="false">'P-02-2'!K189</f>
        <v>378.19745379</v>
      </c>
    </row>
    <row r="15" customFormat="false" ht="12.75" hidden="false" customHeight="false" outlineLevel="0" collapsed="false">
      <c r="A15" s="206"/>
      <c r="E15" s="14"/>
      <c r="F15" s="128"/>
      <c r="G15" s="207"/>
    </row>
    <row r="16" customFormat="false" ht="12.75" hidden="false" customHeight="false" outlineLevel="0" collapsed="false">
      <c r="A16" s="206" t="n">
        <v>80</v>
      </c>
      <c r="C16" s="1" t="s">
        <v>182</v>
      </c>
      <c r="E16" s="14" t="n">
        <f aca="false">'P-02-2'!I216</f>
        <v>0</v>
      </c>
      <c r="F16" s="128"/>
      <c r="G16" s="207" t="n">
        <f aca="false">'P-02-2'!K216</f>
        <v>8.88828</v>
      </c>
    </row>
    <row r="17" customFormat="false" ht="12.75" hidden="false" customHeight="false" outlineLevel="0" collapsed="false">
      <c r="A17" s="206"/>
      <c r="E17" s="14"/>
      <c r="F17" s="128"/>
      <c r="G17" s="207"/>
    </row>
    <row r="18" customFormat="false" ht="12.75" hidden="false" customHeight="false" outlineLevel="0" collapsed="false">
      <c r="A18" s="206" t="n">
        <v>90</v>
      </c>
      <c r="C18" s="1" t="s">
        <v>183</v>
      </c>
      <c r="E18" s="14" t="n">
        <f aca="false">'P-02-2'!I259</f>
        <v>0</v>
      </c>
      <c r="F18" s="128"/>
      <c r="G18" s="207" t="n">
        <f aca="false">'P-02-2'!K259</f>
        <v>132.7398371</v>
      </c>
    </row>
    <row r="19" customFormat="false" ht="12.75" hidden="false" customHeight="false" outlineLevel="0" collapsed="false">
      <c r="A19" s="206"/>
      <c r="E19" s="14"/>
      <c r="F19" s="128"/>
      <c r="G19" s="207"/>
    </row>
    <row r="20" customFormat="false" ht="12.75" hidden="false" customHeight="false" outlineLevel="0" collapsed="false">
      <c r="A20" s="206" t="n">
        <v>99</v>
      </c>
      <c r="C20" s="1" t="s">
        <v>184</v>
      </c>
      <c r="E20" s="14" t="n">
        <f aca="false">'P-02-2'!I263</f>
        <v>0</v>
      </c>
      <c r="F20" s="128"/>
      <c r="G20" s="207"/>
    </row>
    <row r="21" customFormat="false" ht="13.5" hidden="false" customHeight="false" outlineLevel="0" collapsed="false">
      <c r="A21" s="208"/>
      <c r="B21" s="208"/>
      <c r="C21" s="208"/>
      <c r="D21" s="208"/>
      <c r="E21" s="209"/>
      <c r="F21" s="210"/>
      <c r="G21" s="211"/>
    </row>
    <row r="22" customFormat="false" ht="12.75" hidden="false" customHeight="false" outlineLevel="0" collapsed="false">
      <c r="G22" s="207"/>
    </row>
    <row r="23" s="216" customFormat="true" ht="15" hidden="false" customHeight="false" outlineLevel="0" collapsed="false">
      <c r="A23" s="212" t="s">
        <v>42</v>
      </c>
      <c r="B23" s="212"/>
      <c r="C23" s="212"/>
      <c r="D23" s="212"/>
      <c r="E23" s="213" t="n">
        <f aca="false">SUM(E10:E21)</f>
        <v>0</v>
      </c>
      <c r="F23" s="214"/>
      <c r="G23" s="215" t="n">
        <f aca="false">SUM(G10:G21)</f>
        <v>587.75407849</v>
      </c>
    </row>
    <row r="24" s="217" customFormat="true" ht="15" hidden="false" customHeight="false" outlineLevel="0" collapsed="false">
      <c r="A24" s="1"/>
      <c r="B24" s="1"/>
      <c r="C24" s="1"/>
      <c r="D24" s="1"/>
      <c r="E24" s="1"/>
      <c r="F24" s="1"/>
      <c r="G24" s="207"/>
    </row>
    <row r="25" customFormat="false" ht="12.75" hidden="false" customHeight="false" outlineLevel="0" collapsed="false">
      <c r="G25" s="207"/>
    </row>
    <row r="26" customFormat="false" ht="15.75" hidden="false" customHeight="false" outlineLevel="0" collapsed="false">
      <c r="A26" s="218" t="s">
        <v>43</v>
      </c>
      <c r="B26" s="218"/>
      <c r="C26" s="218"/>
      <c r="D26" s="218"/>
      <c r="E26" s="219" t="n">
        <f aca="false">E23</f>
        <v>0</v>
      </c>
      <c r="F26" s="218"/>
      <c r="G26" s="220"/>
    </row>
    <row r="27" customFormat="false" ht="15" hidden="false" customHeight="false" outlineLevel="0" collapsed="false">
      <c r="A27" s="217"/>
      <c r="B27" s="217"/>
      <c r="C27" s="217"/>
      <c r="D27" s="217"/>
      <c r="E27" s="221"/>
      <c r="F27" s="221"/>
      <c r="G27" s="217"/>
    </row>
    <row r="28" customFormat="false" ht="15.75" hidden="false" customHeight="false" outlineLevel="0" collapsed="false">
      <c r="A28" s="218" t="s">
        <v>44</v>
      </c>
      <c r="B28" s="222" t="n">
        <v>0.21</v>
      </c>
      <c r="C28" s="222"/>
      <c r="D28" s="217"/>
      <c r="E28" s="61" t="n">
        <f aca="false">ROUND(E26*B28,1)</f>
        <v>0</v>
      </c>
      <c r="F28" s="221"/>
      <c r="G28" s="217"/>
    </row>
    <row r="29" customFormat="false" ht="15" hidden="false" customHeight="false" outlineLevel="0" collapsed="false">
      <c r="A29" s="217"/>
      <c r="B29" s="217"/>
      <c r="C29" s="217"/>
      <c r="D29" s="217"/>
      <c r="E29" s="221"/>
      <c r="F29" s="221"/>
      <c r="G29" s="217"/>
    </row>
    <row r="30" customFormat="false" ht="15.75" hidden="false" customHeight="false" outlineLevel="0" collapsed="false">
      <c r="A30" s="218" t="s">
        <v>45</v>
      </c>
      <c r="B30" s="217"/>
      <c r="C30" s="217"/>
      <c r="D30" s="217"/>
      <c r="E30" s="223" t="n">
        <f aca="false">SUM(E26:E29)</f>
        <v>0</v>
      </c>
      <c r="F30" s="224"/>
      <c r="G30" s="224"/>
    </row>
  </sheetData>
  <sheetProtection sheet="true" password="cabf"/>
  <mergeCells count="2">
    <mergeCell ref="A1:G1"/>
    <mergeCell ref="B28:C28"/>
  </mergeCells>
  <printOptions headings="false" gridLines="false" gridLinesSet="true" horizontalCentered="true" verticalCentered="false"/>
  <pageMargins left="0.590277777777778" right="0.669444444444445" top="0.82708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Rekapitulace&amp;R&amp;8Strana &amp;P z 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27" width="9.99"/>
    <col collapsed="false" customWidth="true" hidden="false" outlineLevel="0" max="4" min="4" style="1" width="53.71"/>
    <col collapsed="false" customWidth="true" hidden="false" outlineLevel="0" max="5" min="5" style="225" width="11.42"/>
    <col collapsed="false" customWidth="true" hidden="false" outlineLevel="0" max="6" min="6" style="129" width="6.56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2.56"/>
    <col collapsed="false" customWidth="true" hidden="false" outlineLevel="0" max="10" min="10" style="1" width="9.28"/>
    <col collapsed="false" customWidth="true" hidden="false" outlineLevel="0" max="11" min="11" style="1" width="11.56"/>
    <col collapsed="false" customWidth="true" hidden="false" outlineLevel="0" max="12" min="12" style="226" width="6.7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130" t="s">
        <v>4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3" customFormat="false" ht="15.75" hidden="false" customHeight="false" outlineLevel="0" collapsed="false">
      <c r="A3" s="7" t="s">
        <v>36</v>
      </c>
      <c r="B3" s="8"/>
      <c r="C3" s="131" t="s">
        <v>2</v>
      </c>
    </row>
    <row r="4" customFormat="false" ht="12.75" hidden="false" customHeight="false" outlineLevel="0" collapsed="false">
      <c r="A4" s="7" t="s">
        <v>37</v>
      </c>
      <c r="B4" s="8"/>
      <c r="C4" s="132" t="s">
        <v>179</v>
      </c>
      <c r="J4" s="133" t="s">
        <v>47</v>
      </c>
      <c r="K4" s="1" t="s">
        <v>347</v>
      </c>
    </row>
    <row r="5" customFormat="false" ht="12.75" hidden="false" customHeight="false" outlineLevel="0" collapsed="false">
      <c r="A5" s="7" t="s">
        <v>38</v>
      </c>
      <c r="B5" s="8"/>
      <c r="C5" s="132" t="s">
        <v>16</v>
      </c>
      <c r="J5" s="133" t="s">
        <v>48</v>
      </c>
      <c r="K5" s="1" t="s">
        <v>186</v>
      </c>
    </row>
    <row r="7" customFormat="false" ht="12.75" hidden="false" customHeight="false" outlineLevel="0" collapsed="false">
      <c r="A7" s="129" t="s">
        <v>49</v>
      </c>
      <c r="B7" s="129" t="s">
        <v>50</v>
      </c>
      <c r="D7" s="129"/>
      <c r="E7" s="227"/>
      <c r="G7" s="129"/>
      <c r="H7" s="129"/>
      <c r="I7" s="129"/>
      <c r="J7" s="135" t="s">
        <v>51</v>
      </c>
      <c r="K7" s="135"/>
    </row>
    <row r="8" customFormat="false" ht="13.5" hidden="false" customHeight="false" outlineLevel="0" collapsed="false">
      <c r="A8" s="136" t="s">
        <v>52</v>
      </c>
      <c r="B8" s="136" t="s">
        <v>53</v>
      </c>
      <c r="C8" s="137" t="s">
        <v>54</v>
      </c>
      <c r="D8" s="136" t="s">
        <v>55</v>
      </c>
      <c r="E8" s="228"/>
      <c r="F8" s="136" t="s">
        <v>56</v>
      </c>
      <c r="G8" s="136" t="s">
        <v>57</v>
      </c>
      <c r="H8" s="136" t="s">
        <v>58</v>
      </c>
      <c r="I8" s="136" t="s">
        <v>59</v>
      </c>
      <c r="J8" s="136" t="s">
        <v>60</v>
      </c>
      <c r="K8" s="136" t="s">
        <v>61</v>
      </c>
      <c r="L8" s="136" t="s">
        <v>62</v>
      </c>
    </row>
    <row r="9" customFormat="false" ht="12.75" hidden="false" customHeight="false" outlineLevel="0" collapsed="false">
      <c r="A9" s="10"/>
      <c r="B9" s="10"/>
      <c r="C9" s="20"/>
      <c r="D9" s="10"/>
      <c r="E9" s="229"/>
      <c r="F9" s="139"/>
      <c r="G9" s="10"/>
      <c r="H9" s="10"/>
      <c r="I9" s="10"/>
      <c r="J9" s="10"/>
      <c r="K9" s="10"/>
      <c r="L9" s="139"/>
    </row>
    <row r="10" customFormat="false" ht="12.75" hidden="false" customHeight="false" outlineLevel="0" collapsed="false">
      <c r="A10" s="230" t="s">
        <v>63</v>
      </c>
      <c r="B10" s="230"/>
      <c r="C10" s="18" t="s">
        <v>187</v>
      </c>
      <c r="D10" s="230"/>
      <c r="E10" s="231"/>
      <c r="F10" s="139"/>
      <c r="G10" s="10"/>
      <c r="H10" s="10"/>
      <c r="I10" s="10"/>
      <c r="J10" s="10"/>
      <c r="K10" s="10"/>
      <c r="L10" s="232"/>
    </row>
    <row r="11" customFormat="false" ht="6" hidden="false" customHeight="true" outlineLevel="0" collapsed="false">
      <c r="A11" s="230" t="s">
        <v>64</v>
      </c>
      <c r="B11" s="230"/>
      <c r="C11" s="18"/>
      <c r="D11" s="230"/>
      <c r="E11" s="231"/>
      <c r="F11" s="139"/>
      <c r="G11" s="109"/>
      <c r="H11" s="109"/>
      <c r="I11" s="109"/>
      <c r="J11" s="109"/>
      <c r="K11" s="109"/>
      <c r="L11" s="232"/>
    </row>
    <row r="12" customFormat="false" ht="12.75" hidden="false" customHeight="false" outlineLevel="0" collapsed="false">
      <c r="A12" s="139" t="n">
        <v>1</v>
      </c>
      <c r="B12" s="10" t="s">
        <v>78</v>
      </c>
      <c r="C12" s="20" t="n">
        <v>113201111</v>
      </c>
      <c r="D12" s="11" t="s">
        <v>348</v>
      </c>
      <c r="E12" s="229"/>
      <c r="F12" s="139" t="s">
        <v>106</v>
      </c>
      <c r="G12" s="229" t="n">
        <f aca="false">SUM(E14:E14)</f>
        <v>240</v>
      </c>
      <c r="H12" s="233"/>
      <c r="I12" s="15" t="n">
        <f aca="false">G12*H12</f>
        <v>0</v>
      </c>
      <c r="J12" s="234"/>
      <c r="K12" s="234" t="n">
        <f aca="false">G12*J12</f>
        <v>0</v>
      </c>
      <c r="L12" s="232" t="s">
        <v>69</v>
      </c>
    </row>
    <row r="13" customFormat="false" ht="12.75" hidden="false" customHeight="false" outlineLevel="0" collapsed="false">
      <c r="A13" s="139"/>
      <c r="B13" s="10"/>
      <c r="C13" s="20"/>
      <c r="D13" s="107" t="s">
        <v>349</v>
      </c>
      <c r="E13" s="229"/>
      <c r="F13" s="139"/>
      <c r="G13" s="229"/>
      <c r="H13" s="233"/>
      <c r="I13" s="15"/>
      <c r="J13" s="234"/>
      <c r="K13" s="234"/>
      <c r="L13" s="232"/>
    </row>
    <row r="14" customFormat="false" ht="12.75" hidden="false" customHeight="false" outlineLevel="0" collapsed="false">
      <c r="A14" s="139"/>
      <c r="B14" s="10"/>
      <c r="C14" s="20"/>
      <c r="D14" s="193" t="s">
        <v>190</v>
      </c>
      <c r="E14" s="194" t="n">
        <v>240</v>
      </c>
      <c r="F14" s="139"/>
      <c r="G14" s="229"/>
      <c r="H14" s="233"/>
      <c r="I14" s="15"/>
      <c r="J14" s="234"/>
      <c r="K14" s="234"/>
      <c r="L14" s="232"/>
    </row>
    <row r="15" customFormat="false" ht="12.75" hidden="false" customHeight="false" outlineLevel="0" collapsed="false">
      <c r="A15" s="139" t="n">
        <v>2</v>
      </c>
      <c r="B15" s="10" t="s">
        <v>78</v>
      </c>
      <c r="C15" s="20" t="n">
        <v>997221571</v>
      </c>
      <c r="D15" s="10" t="s">
        <v>191</v>
      </c>
      <c r="E15" s="229"/>
      <c r="F15" s="139" t="s">
        <v>109</v>
      </c>
      <c r="G15" s="229" t="n">
        <f aca="false">E16</f>
        <v>55.2</v>
      </c>
      <c r="H15" s="233"/>
      <c r="I15" s="15" t="n">
        <f aca="false">G15*H15</f>
        <v>0</v>
      </c>
      <c r="J15" s="234"/>
      <c r="K15" s="234" t="n">
        <f aca="false">G15*J15</f>
        <v>0</v>
      </c>
      <c r="L15" s="232" t="s">
        <v>69</v>
      </c>
    </row>
    <row r="16" customFormat="false" ht="12.75" hidden="false" customHeight="false" outlineLevel="0" collapsed="false">
      <c r="A16" s="139"/>
      <c r="B16" s="10"/>
      <c r="C16" s="20"/>
      <c r="D16" s="193" t="s">
        <v>350</v>
      </c>
      <c r="E16" s="194" t="n">
        <f aca="false">ROUND(0.23*G12,2)</f>
        <v>55.2</v>
      </c>
      <c r="F16" s="139"/>
      <c r="G16" s="229"/>
      <c r="H16" s="233"/>
      <c r="I16" s="15"/>
      <c r="J16" s="234"/>
      <c r="K16" s="234"/>
      <c r="L16" s="232"/>
    </row>
    <row r="17" customFormat="false" ht="12.75" hidden="false" customHeight="false" outlineLevel="0" collapsed="false">
      <c r="A17" s="139" t="n">
        <v>3</v>
      </c>
      <c r="B17" s="10" t="s">
        <v>78</v>
      </c>
      <c r="C17" s="20" t="n">
        <v>997221579</v>
      </c>
      <c r="D17" s="10" t="s">
        <v>193</v>
      </c>
      <c r="E17" s="229"/>
      <c r="F17" s="139" t="s">
        <v>109</v>
      </c>
      <c r="G17" s="229" t="n">
        <f aca="false">E19</f>
        <v>1048.8</v>
      </c>
      <c r="H17" s="233"/>
      <c r="I17" s="15" t="n">
        <f aca="false">G17*H17</f>
        <v>0</v>
      </c>
      <c r="J17" s="234"/>
      <c r="K17" s="234" t="n">
        <f aca="false">G17*J17</f>
        <v>0</v>
      </c>
      <c r="L17" s="232" t="s">
        <v>69</v>
      </c>
    </row>
    <row r="18" customFormat="false" ht="12.75" hidden="false" customHeight="false" outlineLevel="0" collapsed="false">
      <c r="A18" s="139"/>
      <c r="B18" s="10"/>
      <c r="C18" s="20"/>
      <c r="D18" s="107" t="s">
        <v>194</v>
      </c>
      <c r="E18" s="229"/>
      <c r="F18" s="139"/>
      <c r="G18" s="229"/>
      <c r="H18" s="233"/>
      <c r="I18" s="15"/>
      <c r="J18" s="234"/>
      <c r="K18" s="234" t="n">
        <f aca="false">G18*J18</f>
        <v>0</v>
      </c>
      <c r="L18" s="232"/>
    </row>
    <row r="19" customFormat="false" ht="12.75" hidden="false" customHeight="false" outlineLevel="0" collapsed="false">
      <c r="A19" s="139"/>
      <c r="B19" s="10"/>
      <c r="C19" s="20"/>
      <c r="D19" s="193" t="s">
        <v>351</v>
      </c>
      <c r="E19" s="235" t="n">
        <f aca="false">(20-1)*G15</f>
        <v>1048.8</v>
      </c>
      <c r="F19" s="139"/>
      <c r="G19" s="229"/>
      <c r="H19" s="233"/>
      <c r="I19" s="15"/>
      <c r="J19" s="234"/>
      <c r="K19" s="234"/>
      <c r="L19" s="232"/>
    </row>
    <row r="20" customFormat="false" ht="12.75" hidden="false" customHeight="false" outlineLevel="0" collapsed="false">
      <c r="A20" s="139" t="n">
        <v>4</v>
      </c>
      <c r="B20" s="10" t="s">
        <v>78</v>
      </c>
      <c r="C20" s="20" t="n">
        <v>997221815</v>
      </c>
      <c r="D20" s="11" t="s">
        <v>196</v>
      </c>
      <c r="E20" s="229"/>
      <c r="F20" s="139" t="s">
        <v>109</v>
      </c>
      <c r="G20" s="229" t="n">
        <f aca="false">E21</f>
        <v>55.2</v>
      </c>
      <c r="H20" s="233"/>
      <c r="I20" s="15" t="n">
        <f aca="false">G20*H20</f>
        <v>0</v>
      </c>
      <c r="J20" s="234"/>
      <c r="K20" s="234" t="n">
        <f aca="false">G20*J20</f>
        <v>0</v>
      </c>
      <c r="L20" s="232" t="s">
        <v>69</v>
      </c>
    </row>
    <row r="21" customFormat="false" ht="12.75" hidden="false" customHeight="false" outlineLevel="0" collapsed="false">
      <c r="A21" s="139"/>
      <c r="B21" s="10"/>
      <c r="C21" s="20"/>
      <c r="D21" s="193" t="s">
        <v>197</v>
      </c>
      <c r="E21" s="194" t="n">
        <f aca="false">G15</f>
        <v>55.2</v>
      </c>
      <c r="F21" s="139"/>
      <c r="G21" s="229"/>
      <c r="H21" s="233"/>
      <c r="I21" s="15"/>
      <c r="J21" s="234"/>
      <c r="K21" s="234"/>
      <c r="L21" s="232"/>
    </row>
    <row r="22" customFormat="false" ht="12.75" hidden="false" customHeight="false" outlineLevel="0" collapsed="false">
      <c r="A22" s="139" t="n">
        <v>5</v>
      </c>
      <c r="B22" s="10" t="s">
        <v>78</v>
      </c>
      <c r="C22" s="20" t="n">
        <v>113106121</v>
      </c>
      <c r="D22" s="11" t="s">
        <v>198</v>
      </c>
      <c r="E22" s="229"/>
      <c r="F22" s="139" t="s">
        <v>119</v>
      </c>
      <c r="G22" s="229" t="n">
        <f aca="false">E24</f>
        <v>264</v>
      </c>
      <c r="H22" s="233"/>
      <c r="I22" s="15" t="n">
        <f aca="false">G22*H22</f>
        <v>0</v>
      </c>
      <c r="J22" s="10"/>
      <c r="K22" s="10"/>
      <c r="L22" s="232" t="s">
        <v>69</v>
      </c>
    </row>
    <row r="23" customFormat="false" ht="12.75" hidden="false" customHeight="false" outlineLevel="0" collapsed="false">
      <c r="A23" s="139"/>
      <c r="B23" s="10"/>
      <c r="C23" s="20"/>
      <c r="D23" s="107" t="s">
        <v>199</v>
      </c>
      <c r="E23" s="229"/>
      <c r="F23" s="139"/>
      <c r="G23" s="229"/>
      <c r="H23" s="233"/>
      <c r="I23" s="15"/>
      <c r="J23" s="10"/>
      <c r="K23" s="10"/>
      <c r="L23" s="232"/>
    </row>
    <row r="24" customFormat="false" ht="12.75" hidden="false" customHeight="false" outlineLevel="0" collapsed="false">
      <c r="A24" s="139"/>
      <c r="B24" s="10"/>
      <c r="C24" s="20"/>
      <c r="D24" s="193" t="s">
        <v>200</v>
      </c>
      <c r="E24" s="236" t="n">
        <v>264</v>
      </c>
      <c r="F24" s="139"/>
      <c r="G24" s="229"/>
      <c r="H24" s="233"/>
      <c r="I24" s="15"/>
      <c r="J24" s="10"/>
      <c r="K24" s="10"/>
      <c r="L24" s="237"/>
    </row>
    <row r="25" customFormat="false" ht="12.75" hidden="false" customHeight="false" outlineLevel="0" collapsed="false">
      <c r="A25" s="139" t="n">
        <v>6</v>
      </c>
      <c r="B25" s="10" t="s">
        <v>78</v>
      </c>
      <c r="C25" s="20" t="n">
        <v>997221571</v>
      </c>
      <c r="D25" s="11" t="s">
        <v>201</v>
      </c>
      <c r="E25" s="229"/>
      <c r="F25" s="139" t="s">
        <v>109</v>
      </c>
      <c r="G25" s="229" t="n">
        <f aca="false">E26</f>
        <v>67.32</v>
      </c>
      <c r="H25" s="233"/>
      <c r="I25" s="15" t="n">
        <f aca="false">G25*H25</f>
        <v>0</v>
      </c>
      <c r="J25" s="10"/>
      <c r="K25" s="10"/>
      <c r="L25" s="232" t="s">
        <v>69</v>
      </c>
    </row>
    <row r="26" customFormat="false" ht="12.75" hidden="false" customHeight="false" outlineLevel="0" collapsed="false">
      <c r="A26" s="139"/>
      <c r="B26" s="10"/>
      <c r="C26" s="20"/>
      <c r="D26" s="193" t="s">
        <v>352</v>
      </c>
      <c r="E26" s="194" t="n">
        <f aca="false">ROUND(0.255*E24,2)</f>
        <v>67.32</v>
      </c>
      <c r="F26" s="139"/>
      <c r="G26" s="229"/>
      <c r="H26" s="233"/>
      <c r="I26" s="15" t="n">
        <f aca="false">G26*H26</f>
        <v>0</v>
      </c>
      <c r="J26" s="10"/>
      <c r="K26" s="10"/>
      <c r="L26" s="237"/>
    </row>
    <row r="27" customFormat="false" ht="12.75" hidden="false" customHeight="false" outlineLevel="0" collapsed="false">
      <c r="A27" s="139" t="n">
        <v>7</v>
      </c>
      <c r="B27" s="10" t="s">
        <v>78</v>
      </c>
      <c r="C27" s="20" t="n">
        <v>997221579</v>
      </c>
      <c r="D27" s="10" t="s">
        <v>193</v>
      </c>
      <c r="E27" s="229"/>
      <c r="F27" s="139" t="s">
        <v>109</v>
      </c>
      <c r="G27" s="229" t="n">
        <f aca="false">E29</f>
        <v>1279.08</v>
      </c>
      <c r="H27" s="233"/>
      <c r="I27" s="15" t="n">
        <f aca="false">G27*H27</f>
        <v>0</v>
      </c>
      <c r="J27" s="10"/>
      <c r="K27" s="10"/>
      <c r="L27" s="232" t="s">
        <v>69</v>
      </c>
    </row>
    <row r="28" customFormat="false" ht="12.75" hidden="false" customHeight="false" outlineLevel="0" collapsed="false">
      <c r="A28" s="139"/>
      <c r="B28" s="10"/>
      <c r="C28" s="20"/>
      <c r="D28" s="107" t="s">
        <v>194</v>
      </c>
      <c r="E28" s="229"/>
      <c r="F28" s="139"/>
      <c r="G28" s="229"/>
      <c r="H28" s="233"/>
      <c r="I28" s="15"/>
      <c r="J28" s="10"/>
      <c r="K28" s="10"/>
      <c r="L28" s="237"/>
    </row>
    <row r="29" customFormat="false" ht="12.75" hidden="false" customHeight="false" outlineLevel="0" collapsed="false">
      <c r="A29" s="139"/>
      <c r="B29" s="10"/>
      <c r="C29" s="20"/>
      <c r="D29" s="193" t="s">
        <v>353</v>
      </c>
      <c r="E29" s="194" t="n">
        <f aca="false">(20-1)*G25</f>
        <v>1279.08</v>
      </c>
      <c r="F29" s="139"/>
      <c r="G29" s="229"/>
      <c r="H29" s="233"/>
      <c r="I29" s="15"/>
      <c r="J29" s="10"/>
      <c r="K29" s="10"/>
      <c r="L29" s="237"/>
    </row>
    <row r="30" customFormat="false" ht="12.75" hidden="false" customHeight="false" outlineLevel="0" collapsed="false">
      <c r="A30" s="139" t="n">
        <v>8</v>
      </c>
      <c r="B30" s="10" t="s">
        <v>78</v>
      </c>
      <c r="C30" s="20" t="n">
        <v>997221815</v>
      </c>
      <c r="D30" s="11" t="s">
        <v>196</v>
      </c>
      <c r="E30" s="229"/>
      <c r="F30" s="139" t="s">
        <v>109</v>
      </c>
      <c r="G30" s="229" t="n">
        <f aca="false">G25</f>
        <v>67.32</v>
      </c>
      <c r="H30" s="233"/>
      <c r="I30" s="15" t="n">
        <f aca="false">G30*H30</f>
        <v>0</v>
      </c>
      <c r="J30" s="10"/>
      <c r="K30" s="10"/>
      <c r="L30" s="232" t="s">
        <v>69</v>
      </c>
    </row>
    <row r="31" customFormat="false" ht="12.75" hidden="false" customHeight="false" outlineLevel="0" collapsed="false">
      <c r="A31" s="139"/>
      <c r="B31" s="10"/>
      <c r="C31" s="20"/>
      <c r="D31" s="193" t="s">
        <v>204</v>
      </c>
      <c r="E31" s="194" t="n">
        <f aca="false">G25</f>
        <v>67.32</v>
      </c>
      <c r="F31" s="139"/>
      <c r="G31" s="229"/>
      <c r="H31" s="233"/>
      <c r="I31" s="15"/>
      <c r="J31" s="234"/>
      <c r="K31" s="234"/>
      <c r="L31" s="232"/>
    </row>
    <row r="32" customFormat="false" ht="12.75" hidden="false" customHeight="false" outlineLevel="0" collapsed="false">
      <c r="A32" s="139" t="n">
        <v>9</v>
      </c>
      <c r="B32" s="10" t="s">
        <v>78</v>
      </c>
      <c r="C32" s="20" t="n">
        <v>113107182</v>
      </c>
      <c r="D32" s="238" t="s">
        <v>205</v>
      </c>
      <c r="E32" s="229"/>
      <c r="F32" s="139" t="s">
        <v>119</v>
      </c>
      <c r="G32" s="229" t="n">
        <f aca="false">SUM(E34:E34)</f>
        <v>127</v>
      </c>
      <c r="H32" s="233"/>
      <c r="I32" s="15" t="n">
        <f aca="false">G32*H32</f>
        <v>0</v>
      </c>
      <c r="J32" s="234"/>
      <c r="K32" s="234" t="n">
        <f aca="false">G32*J32</f>
        <v>0</v>
      </c>
      <c r="L32" s="232" t="s">
        <v>69</v>
      </c>
    </row>
    <row r="33" customFormat="false" ht="12.75" hidden="false" customHeight="false" outlineLevel="0" collapsed="false">
      <c r="A33" s="139"/>
      <c r="B33" s="10"/>
      <c r="C33" s="20"/>
      <c r="D33" s="107" t="s">
        <v>206</v>
      </c>
      <c r="E33" s="229"/>
      <c r="F33" s="139"/>
      <c r="G33" s="229"/>
      <c r="H33" s="233"/>
      <c r="I33" s="15"/>
      <c r="J33" s="234"/>
      <c r="K33" s="234"/>
      <c r="L33" s="232"/>
    </row>
    <row r="34" customFormat="false" ht="12.75" hidden="false" customHeight="false" outlineLevel="0" collapsed="false">
      <c r="A34" s="139"/>
      <c r="B34" s="10"/>
      <c r="C34" s="20"/>
      <c r="D34" s="193" t="s">
        <v>207</v>
      </c>
      <c r="E34" s="194" t="n">
        <v>127</v>
      </c>
      <c r="F34" s="139"/>
      <c r="G34" s="229"/>
      <c r="H34" s="233"/>
      <c r="I34" s="15"/>
      <c r="J34" s="234"/>
      <c r="K34" s="234"/>
      <c r="L34" s="232"/>
    </row>
    <row r="35" customFormat="false" ht="12.75" hidden="false" customHeight="false" outlineLevel="0" collapsed="false">
      <c r="A35" s="139" t="n">
        <v>10</v>
      </c>
      <c r="B35" s="10" t="s">
        <v>78</v>
      </c>
      <c r="C35" s="20" t="n">
        <v>997221561</v>
      </c>
      <c r="D35" s="238" t="s">
        <v>208</v>
      </c>
      <c r="E35" s="229"/>
      <c r="F35" s="139" t="s">
        <v>109</v>
      </c>
      <c r="G35" s="229" t="n">
        <f aca="false">E36</f>
        <v>22.99</v>
      </c>
      <c r="H35" s="233"/>
      <c r="I35" s="15" t="n">
        <f aca="false">G35*H35</f>
        <v>0</v>
      </c>
      <c r="J35" s="234"/>
      <c r="K35" s="234"/>
      <c r="L35" s="232" t="s">
        <v>69</v>
      </c>
    </row>
    <row r="36" customFormat="false" ht="12.75" hidden="false" customHeight="false" outlineLevel="0" collapsed="false">
      <c r="A36" s="139"/>
      <c r="B36" s="10"/>
      <c r="C36" s="20"/>
      <c r="D36" s="193" t="s">
        <v>354</v>
      </c>
      <c r="E36" s="194" t="n">
        <f aca="false">ROUND(0.181*G32,2)</f>
        <v>22.99</v>
      </c>
      <c r="F36" s="139"/>
      <c r="G36" s="229"/>
      <c r="H36" s="233"/>
      <c r="I36" s="15"/>
      <c r="J36" s="234"/>
      <c r="K36" s="234"/>
      <c r="L36" s="232"/>
    </row>
    <row r="37" customFormat="false" ht="12.75" hidden="false" customHeight="false" outlineLevel="0" collapsed="false">
      <c r="A37" s="139" t="n">
        <v>11</v>
      </c>
      <c r="B37" s="10" t="s">
        <v>78</v>
      </c>
      <c r="C37" s="20" t="n">
        <v>997221569</v>
      </c>
      <c r="D37" s="239" t="s">
        <v>210</v>
      </c>
      <c r="E37" s="229"/>
      <c r="F37" s="139" t="s">
        <v>109</v>
      </c>
      <c r="G37" s="229" t="n">
        <f aca="false">E39</f>
        <v>436.81</v>
      </c>
      <c r="H37" s="233"/>
      <c r="I37" s="15" t="n">
        <f aca="false">G37*H37</f>
        <v>0</v>
      </c>
      <c r="J37" s="234"/>
      <c r="K37" s="234"/>
      <c r="L37" s="232" t="s">
        <v>69</v>
      </c>
    </row>
    <row r="38" customFormat="false" ht="12.75" hidden="false" customHeight="false" outlineLevel="0" collapsed="false">
      <c r="A38" s="139"/>
      <c r="B38" s="10"/>
      <c r="C38" s="20"/>
      <c r="D38" s="107" t="s">
        <v>194</v>
      </c>
      <c r="E38" s="229"/>
      <c r="F38" s="139"/>
      <c r="G38" s="229"/>
      <c r="H38" s="233"/>
      <c r="I38" s="15"/>
      <c r="J38" s="234"/>
      <c r="K38" s="234"/>
      <c r="L38" s="232"/>
    </row>
    <row r="39" customFormat="false" ht="12.75" hidden="false" customHeight="false" outlineLevel="0" collapsed="false">
      <c r="A39" s="139"/>
      <c r="B39" s="10"/>
      <c r="C39" s="20"/>
      <c r="D39" s="193" t="s">
        <v>355</v>
      </c>
      <c r="E39" s="235" t="n">
        <f aca="false">(20-1)*G35</f>
        <v>436.81</v>
      </c>
      <c r="F39" s="139"/>
      <c r="G39" s="229"/>
      <c r="H39" s="233"/>
      <c r="I39" s="15"/>
      <c r="J39" s="234"/>
      <c r="K39" s="234"/>
      <c r="L39" s="232"/>
    </row>
    <row r="40" customFormat="false" ht="12.75" hidden="false" customHeight="false" outlineLevel="0" collapsed="false">
      <c r="A40" s="139" t="n">
        <v>12</v>
      </c>
      <c r="B40" s="10" t="s">
        <v>78</v>
      </c>
      <c r="C40" s="20" t="n">
        <v>997221845</v>
      </c>
      <c r="D40" s="11" t="s">
        <v>212</v>
      </c>
      <c r="E40" s="229"/>
      <c r="F40" s="139" t="s">
        <v>109</v>
      </c>
      <c r="G40" s="229" t="n">
        <f aca="false">SUM(E41)</f>
        <v>22.99</v>
      </c>
      <c r="H40" s="233"/>
      <c r="I40" s="15" t="n">
        <f aca="false">G40*H40</f>
        <v>0</v>
      </c>
      <c r="J40" s="234"/>
      <c r="K40" s="234"/>
      <c r="L40" s="232" t="s">
        <v>69</v>
      </c>
    </row>
    <row r="41" customFormat="false" ht="12.75" hidden="false" customHeight="false" outlineLevel="0" collapsed="false">
      <c r="A41" s="139"/>
      <c r="B41" s="10"/>
      <c r="C41" s="20"/>
      <c r="D41" s="193" t="s">
        <v>213</v>
      </c>
      <c r="E41" s="194" t="n">
        <f aca="false">G35</f>
        <v>22.99</v>
      </c>
      <c r="F41" s="139"/>
      <c r="G41" s="229"/>
      <c r="H41" s="233"/>
      <c r="I41" s="15"/>
      <c r="J41" s="234"/>
      <c r="K41" s="234"/>
      <c r="L41" s="232"/>
    </row>
    <row r="42" customFormat="false" ht="12.75" hidden="false" customHeight="false" outlineLevel="0" collapsed="false">
      <c r="A42" s="139" t="n">
        <v>13</v>
      </c>
      <c r="B42" s="10" t="s">
        <v>78</v>
      </c>
      <c r="C42" s="20" t="n">
        <v>113107161</v>
      </c>
      <c r="D42" s="10" t="s">
        <v>214</v>
      </c>
      <c r="E42" s="240"/>
      <c r="F42" s="139" t="s">
        <v>119</v>
      </c>
      <c r="G42" s="229" t="n">
        <f aca="false">SUM(E44)</f>
        <v>127</v>
      </c>
      <c r="H42" s="233"/>
      <c r="I42" s="15" t="n">
        <f aca="false">G42*H42</f>
        <v>0</v>
      </c>
      <c r="J42" s="234"/>
      <c r="K42" s="234" t="n">
        <f aca="false">G42*J42</f>
        <v>0</v>
      </c>
      <c r="L42" s="232" t="s">
        <v>69</v>
      </c>
    </row>
    <row r="43" customFormat="false" ht="12.75" hidden="false" customHeight="false" outlineLevel="0" collapsed="false">
      <c r="A43" s="139"/>
      <c r="B43" s="10"/>
      <c r="C43" s="20"/>
      <c r="D43" s="107" t="s">
        <v>215</v>
      </c>
      <c r="E43" s="240"/>
      <c r="F43" s="139"/>
      <c r="G43" s="229"/>
      <c r="H43" s="233"/>
      <c r="I43" s="15"/>
      <c r="J43" s="234"/>
      <c r="K43" s="234"/>
      <c r="L43" s="237"/>
    </row>
    <row r="44" customFormat="false" ht="12.75" hidden="false" customHeight="false" outlineLevel="0" collapsed="false">
      <c r="A44" s="139"/>
      <c r="B44" s="10"/>
      <c r="C44" s="20"/>
      <c r="D44" s="193" t="s">
        <v>216</v>
      </c>
      <c r="E44" s="194" t="n">
        <v>127</v>
      </c>
      <c r="F44" s="139"/>
      <c r="G44" s="229"/>
      <c r="H44" s="233"/>
      <c r="I44" s="15"/>
      <c r="J44" s="234"/>
      <c r="K44" s="234"/>
      <c r="L44" s="237"/>
    </row>
    <row r="45" customFormat="false" ht="12.75" hidden="false" customHeight="false" outlineLevel="0" collapsed="false">
      <c r="A45" s="139" t="n">
        <v>14</v>
      </c>
      <c r="B45" s="10" t="s">
        <v>78</v>
      </c>
      <c r="C45" s="20" t="n">
        <v>997221551</v>
      </c>
      <c r="D45" s="10" t="s">
        <v>217</v>
      </c>
      <c r="E45" s="240"/>
      <c r="F45" s="139" t="s">
        <v>109</v>
      </c>
      <c r="G45" s="229" t="n">
        <f aca="false">E46</f>
        <v>16.51</v>
      </c>
      <c r="H45" s="233"/>
      <c r="I45" s="15" t="n">
        <f aca="false">G45*H45</f>
        <v>0</v>
      </c>
      <c r="J45" s="234"/>
      <c r="K45" s="234" t="n">
        <f aca="false">G45*J45</f>
        <v>0</v>
      </c>
      <c r="L45" s="232" t="s">
        <v>69</v>
      </c>
    </row>
    <row r="46" customFormat="false" ht="12.75" hidden="false" customHeight="false" outlineLevel="0" collapsed="false">
      <c r="A46" s="139"/>
      <c r="B46" s="10"/>
      <c r="C46" s="20"/>
      <c r="D46" s="193" t="s">
        <v>356</v>
      </c>
      <c r="E46" s="194" t="n">
        <f aca="false">ROUND(0.13*G42,2)</f>
        <v>16.51</v>
      </c>
      <c r="F46" s="139"/>
      <c r="G46" s="229"/>
      <c r="H46" s="233"/>
      <c r="I46" s="15"/>
      <c r="J46" s="234"/>
      <c r="K46" s="234"/>
      <c r="L46" s="237"/>
    </row>
    <row r="47" customFormat="false" ht="12.75" hidden="false" customHeight="false" outlineLevel="0" collapsed="false">
      <c r="A47" s="139" t="n">
        <v>15</v>
      </c>
      <c r="B47" s="10" t="s">
        <v>78</v>
      </c>
      <c r="C47" s="20" t="n">
        <v>997221559</v>
      </c>
      <c r="D47" s="10" t="s">
        <v>219</v>
      </c>
      <c r="E47" s="240"/>
      <c r="F47" s="139" t="s">
        <v>109</v>
      </c>
      <c r="G47" s="229" t="n">
        <f aca="false">SUM(E49)</f>
        <v>313.69</v>
      </c>
      <c r="H47" s="233"/>
      <c r="I47" s="15" t="n">
        <f aca="false">G47*H47</f>
        <v>0</v>
      </c>
      <c r="J47" s="234"/>
      <c r="K47" s="234" t="n">
        <f aca="false">G47*J47</f>
        <v>0</v>
      </c>
      <c r="L47" s="232" t="s">
        <v>69</v>
      </c>
    </row>
    <row r="48" customFormat="false" ht="12.75" hidden="false" customHeight="false" outlineLevel="0" collapsed="false">
      <c r="A48" s="139"/>
      <c r="B48" s="10"/>
      <c r="C48" s="20"/>
      <c r="D48" s="107" t="s">
        <v>194</v>
      </c>
      <c r="E48" s="229"/>
      <c r="F48" s="139"/>
      <c r="G48" s="229"/>
      <c r="H48" s="233"/>
      <c r="I48" s="15"/>
      <c r="J48" s="234"/>
      <c r="K48" s="234" t="n">
        <f aca="false">G48*J48</f>
        <v>0</v>
      </c>
      <c r="L48" s="237"/>
    </row>
    <row r="49" customFormat="false" ht="12.75" hidden="false" customHeight="false" outlineLevel="0" collapsed="false">
      <c r="A49" s="139"/>
      <c r="B49" s="10"/>
      <c r="C49" s="20"/>
      <c r="D49" s="193" t="s">
        <v>357</v>
      </c>
      <c r="E49" s="194" t="n">
        <f aca="false">(20-1)*G45</f>
        <v>313.69</v>
      </c>
      <c r="F49" s="139"/>
      <c r="G49" s="229"/>
      <c r="H49" s="233"/>
      <c r="I49" s="15"/>
      <c r="J49" s="234"/>
      <c r="K49" s="234"/>
      <c r="L49" s="237"/>
    </row>
    <row r="50" customFormat="false" ht="12.75" hidden="false" customHeight="false" outlineLevel="0" collapsed="false">
      <c r="A50" s="139" t="n">
        <v>16</v>
      </c>
      <c r="B50" s="10" t="s">
        <v>78</v>
      </c>
      <c r="C50" s="20" t="n">
        <v>997221855</v>
      </c>
      <c r="D50" s="11" t="s">
        <v>221</v>
      </c>
      <c r="E50" s="240"/>
      <c r="F50" s="139" t="s">
        <v>109</v>
      </c>
      <c r="G50" s="229" t="n">
        <f aca="false">SUM(E51)</f>
        <v>16.51</v>
      </c>
      <c r="H50" s="233"/>
      <c r="I50" s="15" t="n">
        <f aca="false">G50*H50</f>
        <v>0</v>
      </c>
      <c r="J50" s="234"/>
      <c r="K50" s="234" t="n">
        <f aca="false">G50*J50</f>
        <v>0</v>
      </c>
      <c r="L50" s="232" t="s">
        <v>69</v>
      </c>
    </row>
    <row r="51" customFormat="false" ht="12.75" hidden="false" customHeight="false" outlineLevel="0" collapsed="false">
      <c r="A51" s="139"/>
      <c r="B51" s="10"/>
      <c r="C51" s="20"/>
      <c r="D51" s="193" t="s">
        <v>222</v>
      </c>
      <c r="E51" s="194" t="n">
        <f aca="false">G45</f>
        <v>16.51</v>
      </c>
      <c r="F51" s="139"/>
      <c r="G51" s="229"/>
      <c r="H51" s="233"/>
      <c r="I51" s="15"/>
      <c r="J51" s="234"/>
      <c r="K51" s="234"/>
      <c r="L51" s="232"/>
    </row>
    <row r="52" customFormat="false" ht="12.75" hidden="false" customHeight="false" outlineLevel="0" collapsed="false">
      <c r="A52" s="139" t="n">
        <v>17</v>
      </c>
      <c r="B52" s="10" t="s">
        <v>78</v>
      </c>
      <c r="C52" s="20" t="n">
        <v>113108441</v>
      </c>
      <c r="D52" s="11" t="s">
        <v>223</v>
      </c>
      <c r="E52" s="240"/>
      <c r="F52" s="139" t="s">
        <v>119</v>
      </c>
      <c r="G52" s="229" t="n">
        <v>127</v>
      </c>
      <c r="H52" s="233"/>
      <c r="I52" s="15" t="n">
        <f aca="false">G52*H52</f>
        <v>0</v>
      </c>
      <c r="J52" s="234"/>
      <c r="K52" s="234" t="n">
        <f aca="false">G52*J52</f>
        <v>0</v>
      </c>
      <c r="L52" s="232" t="s">
        <v>69</v>
      </c>
    </row>
    <row r="53" customFormat="false" ht="12.75" hidden="false" customHeight="false" outlineLevel="0" collapsed="false">
      <c r="A53" s="139"/>
      <c r="B53" s="10"/>
      <c r="C53" s="20"/>
      <c r="D53" s="241" t="s">
        <v>224</v>
      </c>
      <c r="E53" s="194"/>
      <c r="F53" s="139"/>
      <c r="G53" s="229"/>
      <c r="H53" s="233"/>
      <c r="I53" s="15"/>
      <c r="J53" s="234"/>
      <c r="K53" s="234"/>
      <c r="L53" s="232"/>
    </row>
    <row r="54" customFormat="false" ht="12.75" hidden="false" customHeight="false" outlineLevel="0" collapsed="false">
      <c r="A54" s="139" t="n">
        <v>18</v>
      </c>
      <c r="B54" s="10" t="s">
        <v>225</v>
      </c>
      <c r="C54" s="20" t="n">
        <v>121101101</v>
      </c>
      <c r="D54" s="11" t="s">
        <v>358</v>
      </c>
      <c r="E54" s="229"/>
      <c r="F54" s="139" t="s">
        <v>101</v>
      </c>
      <c r="G54" s="229" t="n">
        <f aca="false">SUM(E56)</f>
        <v>9</v>
      </c>
      <c r="H54" s="233"/>
      <c r="I54" s="15" t="n">
        <f aca="false">G54*H54</f>
        <v>0</v>
      </c>
      <c r="J54" s="10"/>
      <c r="K54" s="10"/>
      <c r="L54" s="232" t="s">
        <v>69</v>
      </c>
    </row>
    <row r="55" customFormat="false" ht="12.75" hidden="false" customHeight="false" outlineLevel="0" collapsed="false">
      <c r="A55" s="139"/>
      <c r="B55" s="10"/>
      <c r="C55" s="20"/>
      <c r="D55" s="241" t="s">
        <v>227</v>
      </c>
      <c r="E55" s="229"/>
      <c r="F55" s="139"/>
      <c r="G55" s="229"/>
      <c r="H55" s="233"/>
      <c r="I55" s="15"/>
      <c r="J55" s="10"/>
      <c r="K55" s="10"/>
      <c r="L55" s="232"/>
    </row>
    <row r="56" customFormat="false" ht="12.75" hidden="false" customHeight="false" outlineLevel="0" collapsed="false">
      <c r="A56" s="139"/>
      <c r="B56" s="10"/>
      <c r="C56" s="10"/>
      <c r="D56" s="193" t="s">
        <v>359</v>
      </c>
      <c r="E56" s="194" t="n">
        <v>9</v>
      </c>
      <c r="F56" s="139"/>
      <c r="G56" s="229"/>
      <c r="H56" s="233"/>
      <c r="I56" s="15"/>
      <c r="J56" s="10"/>
      <c r="K56" s="10"/>
      <c r="L56" s="232"/>
    </row>
    <row r="57" customFormat="false" ht="12.75" hidden="false" customHeight="false" outlineLevel="0" collapsed="false">
      <c r="A57" s="139" t="n">
        <v>19</v>
      </c>
      <c r="B57" s="10" t="s">
        <v>225</v>
      </c>
      <c r="C57" s="20" t="n">
        <v>162401101</v>
      </c>
      <c r="D57" s="11" t="s">
        <v>239</v>
      </c>
      <c r="E57" s="229"/>
      <c r="F57" s="139" t="s">
        <v>101</v>
      </c>
      <c r="G57" s="229" t="n">
        <f aca="false">SUM(E59)</f>
        <v>9</v>
      </c>
      <c r="H57" s="233"/>
      <c r="I57" s="15" t="n">
        <f aca="false">G57*H57</f>
        <v>0</v>
      </c>
      <c r="J57" s="10"/>
      <c r="K57" s="234" t="n">
        <f aca="false">G57*J57</f>
        <v>0</v>
      </c>
      <c r="L57" s="232" t="s">
        <v>69</v>
      </c>
    </row>
    <row r="58" customFormat="false" ht="12.75" hidden="false" customHeight="false" outlineLevel="0" collapsed="false">
      <c r="A58" s="139"/>
      <c r="B58" s="10"/>
      <c r="C58" s="20"/>
      <c r="D58" s="107" t="s">
        <v>360</v>
      </c>
      <c r="E58" s="194"/>
      <c r="F58" s="139"/>
      <c r="G58" s="229"/>
      <c r="H58" s="233"/>
      <c r="I58" s="15"/>
      <c r="J58" s="234"/>
      <c r="K58" s="234"/>
      <c r="L58" s="232"/>
    </row>
    <row r="59" customFormat="false" ht="12.75" hidden="false" customHeight="false" outlineLevel="0" collapsed="false">
      <c r="A59" s="139"/>
      <c r="B59" s="10"/>
      <c r="C59" s="20"/>
      <c r="D59" s="193" t="s">
        <v>361</v>
      </c>
      <c r="E59" s="194" t="n">
        <f aca="false">G54</f>
        <v>9</v>
      </c>
      <c r="F59" s="139"/>
      <c r="G59" s="229"/>
      <c r="H59" s="233"/>
      <c r="I59" s="15"/>
      <c r="J59" s="234"/>
      <c r="K59" s="234"/>
      <c r="L59" s="232"/>
    </row>
    <row r="60" customFormat="false" ht="12.75" hidden="false" customHeight="false" outlineLevel="0" collapsed="false">
      <c r="A60" s="139" t="n">
        <v>20</v>
      </c>
      <c r="B60" s="10" t="s">
        <v>225</v>
      </c>
      <c r="C60" s="20" t="n">
        <v>132301101</v>
      </c>
      <c r="D60" s="11" t="s">
        <v>362</v>
      </c>
      <c r="E60" s="229"/>
      <c r="F60" s="139" t="s">
        <v>101</v>
      </c>
      <c r="G60" s="229" t="n">
        <f aca="false">SUM(E62)</f>
        <v>4.16</v>
      </c>
      <c r="H60" s="233"/>
      <c r="I60" s="15" t="n">
        <f aca="false">G60*H60</f>
        <v>0</v>
      </c>
      <c r="J60" s="10"/>
      <c r="K60" s="234" t="n">
        <f aca="false">G60*J60</f>
        <v>0</v>
      </c>
      <c r="L60" s="232" t="s">
        <v>69</v>
      </c>
    </row>
    <row r="61" customFormat="false" ht="12.75" hidden="false" customHeight="false" outlineLevel="0" collapsed="false">
      <c r="A61" s="139"/>
      <c r="B61" s="10"/>
      <c r="C61" s="20"/>
      <c r="D61" s="107" t="s">
        <v>363</v>
      </c>
      <c r="E61" s="229"/>
      <c r="F61" s="139"/>
      <c r="G61" s="229"/>
      <c r="H61" s="233"/>
      <c r="I61" s="15"/>
      <c r="J61" s="10"/>
      <c r="K61" s="234"/>
      <c r="L61" s="232"/>
    </row>
    <row r="62" customFormat="false" ht="12.75" hidden="false" customHeight="false" outlineLevel="0" collapsed="false">
      <c r="A62" s="139"/>
      <c r="B62" s="10"/>
      <c r="C62" s="20"/>
      <c r="D62" s="193" t="s">
        <v>364</v>
      </c>
      <c r="E62" s="194" t="n">
        <f aca="false">ROUND(0.4*0.4*26,2)</f>
        <v>4.16</v>
      </c>
      <c r="F62" s="139"/>
      <c r="G62" s="229"/>
      <c r="H62" s="233"/>
      <c r="I62" s="15"/>
      <c r="J62" s="10"/>
      <c r="K62" s="234"/>
      <c r="L62" s="232"/>
    </row>
    <row r="63" customFormat="false" ht="12.75" hidden="false" customHeight="false" outlineLevel="0" collapsed="false">
      <c r="A63" s="139" t="n">
        <v>21</v>
      </c>
      <c r="B63" s="10" t="s">
        <v>225</v>
      </c>
      <c r="C63" s="20" t="n">
        <v>162701105</v>
      </c>
      <c r="D63" s="11" t="s">
        <v>232</v>
      </c>
      <c r="E63" s="229"/>
      <c r="F63" s="139" t="s">
        <v>101</v>
      </c>
      <c r="G63" s="229" t="n">
        <f aca="false">SUM(E64:E64)</f>
        <v>4.16</v>
      </c>
      <c r="H63" s="233"/>
      <c r="I63" s="15" t="n">
        <f aca="false">G63*H63</f>
        <v>0</v>
      </c>
      <c r="J63" s="10"/>
      <c r="K63" s="234" t="n">
        <f aca="false">G63*J63</f>
        <v>0</v>
      </c>
      <c r="L63" s="232" t="s">
        <v>69</v>
      </c>
    </row>
    <row r="64" customFormat="false" ht="12.75" hidden="false" customHeight="false" outlineLevel="0" collapsed="false">
      <c r="A64" s="139"/>
      <c r="B64" s="10"/>
      <c r="C64" s="20"/>
      <c r="D64" s="193" t="s">
        <v>365</v>
      </c>
      <c r="E64" s="194" t="n">
        <f aca="false">G60</f>
        <v>4.16</v>
      </c>
      <c r="F64" s="139"/>
      <c r="G64" s="229"/>
      <c r="H64" s="233"/>
      <c r="I64" s="15"/>
      <c r="J64" s="10"/>
      <c r="K64" s="234"/>
      <c r="L64" s="232"/>
    </row>
    <row r="65" customFormat="false" ht="12.75" hidden="false" customHeight="false" outlineLevel="0" collapsed="false">
      <c r="A65" s="139" t="n">
        <v>22</v>
      </c>
      <c r="B65" s="10" t="s">
        <v>225</v>
      </c>
      <c r="C65" s="20" t="n">
        <v>162701109</v>
      </c>
      <c r="D65" s="10" t="s">
        <v>235</v>
      </c>
      <c r="E65" s="229"/>
      <c r="F65" s="139" t="s">
        <v>101</v>
      </c>
      <c r="G65" s="229" t="n">
        <f aca="false">SUM(E67)</f>
        <v>41.6</v>
      </c>
      <c r="H65" s="247"/>
      <c r="I65" s="15" t="n">
        <f aca="false">G65*H65</f>
        <v>0</v>
      </c>
      <c r="J65" s="10"/>
      <c r="K65" s="234" t="n">
        <f aca="false">G65*J65</f>
        <v>0</v>
      </c>
      <c r="L65" s="232" t="s">
        <v>69</v>
      </c>
    </row>
    <row r="66" customFormat="false" ht="12.75" hidden="false" customHeight="false" outlineLevel="0" collapsed="false">
      <c r="A66" s="139"/>
      <c r="B66" s="10"/>
      <c r="C66" s="20"/>
      <c r="D66" s="107" t="s">
        <v>194</v>
      </c>
      <c r="E66" s="240"/>
      <c r="F66" s="139"/>
      <c r="G66" s="229"/>
      <c r="H66" s="247"/>
      <c r="I66" s="15" t="n">
        <f aca="false">G66*H66</f>
        <v>0</v>
      </c>
      <c r="J66" s="10"/>
      <c r="K66" s="234" t="n">
        <f aca="false">G66*J66</f>
        <v>0</v>
      </c>
      <c r="L66" s="232"/>
    </row>
    <row r="67" customFormat="false" ht="12.75" hidden="false" customHeight="false" outlineLevel="0" collapsed="false">
      <c r="A67" s="139"/>
      <c r="B67" s="10"/>
      <c r="C67" s="20"/>
      <c r="D67" s="193" t="s">
        <v>366</v>
      </c>
      <c r="E67" s="235" t="n">
        <f aca="false">ROUND((20-10)*G63,2)</f>
        <v>41.6</v>
      </c>
      <c r="F67" s="139"/>
      <c r="G67" s="229"/>
      <c r="H67" s="247"/>
      <c r="I67" s="15"/>
      <c r="J67" s="10"/>
      <c r="K67" s="234" t="n">
        <f aca="false">G67*J67</f>
        <v>0</v>
      </c>
      <c r="L67" s="232"/>
    </row>
    <row r="68" customFormat="false" ht="12.75" hidden="false" customHeight="false" outlineLevel="0" collapsed="false">
      <c r="A68" s="139" t="n">
        <v>23</v>
      </c>
      <c r="B68" s="10" t="s">
        <v>225</v>
      </c>
      <c r="C68" s="20" t="n">
        <v>171201211</v>
      </c>
      <c r="D68" s="11" t="s">
        <v>237</v>
      </c>
      <c r="E68" s="229"/>
      <c r="F68" s="139" t="s">
        <v>109</v>
      </c>
      <c r="G68" s="229" t="n">
        <f aca="false">E69</f>
        <v>6.864</v>
      </c>
      <c r="H68" s="233"/>
      <c r="I68" s="15" t="n">
        <f aca="false">G68*H68</f>
        <v>0</v>
      </c>
      <c r="J68" s="10"/>
      <c r="K68" s="234" t="n">
        <f aca="false">G68*J68</f>
        <v>0</v>
      </c>
      <c r="L68" s="232" t="s">
        <v>69</v>
      </c>
    </row>
    <row r="69" customFormat="false" ht="12.75" hidden="false" customHeight="false" outlineLevel="0" collapsed="false">
      <c r="A69" s="139"/>
      <c r="B69" s="10"/>
      <c r="C69" s="20"/>
      <c r="D69" s="193" t="s">
        <v>367</v>
      </c>
      <c r="E69" s="235" t="n">
        <f aca="false">1.65*G63</f>
        <v>6.864</v>
      </c>
      <c r="F69" s="139"/>
      <c r="G69" s="229"/>
      <c r="H69" s="248"/>
      <c r="I69" s="15" t="n">
        <f aca="false">G69*H69</f>
        <v>0</v>
      </c>
      <c r="J69" s="10"/>
      <c r="K69" s="234" t="n">
        <f aca="false">G69*J69</f>
        <v>0</v>
      </c>
      <c r="L69" s="232"/>
    </row>
    <row r="70" customFormat="false" ht="12.75" hidden="false" customHeight="false" outlineLevel="0" collapsed="false">
      <c r="A70" s="139" t="n">
        <v>24</v>
      </c>
      <c r="B70" s="10" t="s">
        <v>225</v>
      </c>
      <c r="C70" s="20" t="n">
        <v>122302201</v>
      </c>
      <c r="D70" s="11" t="s">
        <v>226</v>
      </c>
      <c r="E70" s="229"/>
      <c r="F70" s="139" t="s">
        <v>101</v>
      </c>
      <c r="G70" s="229" t="n">
        <f aca="false">SUM(E72:E72)</f>
        <v>85</v>
      </c>
      <c r="H70" s="233"/>
      <c r="I70" s="15" t="n">
        <f aca="false">G70*H70</f>
        <v>0</v>
      </c>
      <c r="J70" s="10"/>
      <c r="K70" s="234" t="n">
        <f aca="false">G70*J70</f>
        <v>0</v>
      </c>
      <c r="L70" s="232" t="s">
        <v>69</v>
      </c>
    </row>
    <row r="71" customFormat="false" ht="12.75" hidden="false" customHeight="false" outlineLevel="0" collapsed="false">
      <c r="A71" s="139"/>
      <c r="B71" s="10"/>
      <c r="C71" s="20"/>
      <c r="D71" s="241" t="s">
        <v>227</v>
      </c>
      <c r="E71" s="229"/>
      <c r="F71" s="139"/>
      <c r="G71" s="229"/>
      <c r="H71" s="233"/>
      <c r="I71" s="15"/>
      <c r="J71" s="10"/>
      <c r="K71" s="234"/>
      <c r="L71" s="232"/>
    </row>
    <row r="72" customFormat="false" ht="12.75" hidden="false" customHeight="false" outlineLevel="0" collapsed="false">
      <c r="A72" s="242"/>
      <c r="B72" s="107"/>
      <c r="C72" s="241"/>
      <c r="D72" s="193" t="s">
        <v>368</v>
      </c>
      <c r="E72" s="194" t="n">
        <v>85</v>
      </c>
      <c r="F72" s="242"/>
      <c r="G72" s="240"/>
      <c r="H72" s="243"/>
      <c r="I72" s="102"/>
      <c r="J72" s="107"/>
      <c r="K72" s="244"/>
      <c r="L72" s="232"/>
    </row>
    <row r="73" customFormat="false" ht="12.75" hidden="false" customHeight="false" outlineLevel="0" collapsed="false">
      <c r="A73" s="101" t="n">
        <v>25</v>
      </c>
      <c r="B73" s="245" t="s">
        <v>225</v>
      </c>
      <c r="C73" s="20" t="n">
        <v>130001101</v>
      </c>
      <c r="D73" s="11" t="s">
        <v>229</v>
      </c>
      <c r="E73" s="246"/>
      <c r="F73" s="139" t="s">
        <v>101</v>
      </c>
      <c r="G73" s="229" t="n">
        <f aca="false">SUM(E75)</f>
        <v>42.5</v>
      </c>
      <c r="H73" s="233"/>
      <c r="I73" s="15" t="n">
        <f aca="false">G73*H73</f>
        <v>0</v>
      </c>
      <c r="J73" s="10"/>
      <c r="K73" s="10"/>
      <c r="L73" s="232" t="s">
        <v>69</v>
      </c>
    </row>
    <row r="74" customFormat="false" ht="12.75" hidden="false" customHeight="false" outlineLevel="0" collapsed="false">
      <c r="A74" s="101"/>
      <c r="B74" s="245"/>
      <c r="C74" s="20"/>
      <c r="D74" s="107" t="s">
        <v>369</v>
      </c>
      <c r="E74" s="246"/>
      <c r="F74" s="139"/>
      <c r="G74" s="229"/>
      <c r="H74" s="233"/>
      <c r="I74" s="15"/>
      <c r="J74" s="10"/>
      <c r="K74" s="10"/>
      <c r="L74" s="232"/>
    </row>
    <row r="75" customFormat="false" ht="12.75" hidden="false" customHeight="false" outlineLevel="0" collapsed="false">
      <c r="A75" s="101"/>
      <c r="B75" s="245"/>
      <c r="C75" s="20"/>
      <c r="D75" s="193" t="s">
        <v>231</v>
      </c>
      <c r="E75" s="194" t="n">
        <f aca="false">0.5*G70</f>
        <v>42.5</v>
      </c>
      <c r="F75" s="139"/>
      <c r="G75" s="229"/>
      <c r="H75" s="233"/>
      <c r="I75" s="15"/>
      <c r="J75" s="10"/>
      <c r="K75" s="10"/>
      <c r="L75" s="232"/>
    </row>
    <row r="76" customFormat="false" ht="12.75" hidden="false" customHeight="false" outlineLevel="0" collapsed="false">
      <c r="A76" s="139" t="n">
        <v>26</v>
      </c>
      <c r="B76" s="10" t="s">
        <v>225</v>
      </c>
      <c r="C76" s="20" t="n">
        <v>162701105</v>
      </c>
      <c r="D76" s="11" t="s">
        <v>232</v>
      </c>
      <c r="E76" s="229"/>
      <c r="F76" s="139" t="s">
        <v>101</v>
      </c>
      <c r="G76" s="229" t="n">
        <f aca="false">SUM(E77:E78)</f>
        <v>75</v>
      </c>
      <c r="H76" s="233"/>
      <c r="I76" s="15" t="n">
        <f aca="false">G76*H76</f>
        <v>0</v>
      </c>
      <c r="J76" s="10"/>
      <c r="K76" s="234" t="n">
        <f aca="false">G76*J76</f>
        <v>0</v>
      </c>
      <c r="L76" s="232" t="s">
        <v>69</v>
      </c>
    </row>
    <row r="77" customFormat="false" ht="12.75" hidden="false" customHeight="false" outlineLevel="0" collapsed="false">
      <c r="A77" s="139"/>
      <c r="B77" s="10"/>
      <c r="C77" s="20"/>
      <c r="D77" s="193" t="s">
        <v>370</v>
      </c>
      <c r="E77" s="194" t="n">
        <f aca="false">G70</f>
        <v>85</v>
      </c>
      <c r="F77" s="139"/>
      <c r="G77" s="229"/>
      <c r="H77" s="233"/>
      <c r="I77" s="15"/>
      <c r="J77" s="10"/>
      <c r="K77" s="234"/>
      <c r="L77" s="232"/>
    </row>
    <row r="78" customFormat="false" ht="12.75" hidden="false" customHeight="false" outlineLevel="0" collapsed="false">
      <c r="A78" s="139"/>
      <c r="B78" s="10"/>
      <c r="C78" s="20"/>
      <c r="D78" s="193" t="s">
        <v>234</v>
      </c>
      <c r="E78" s="194" t="n">
        <v>-10</v>
      </c>
      <c r="F78" s="139"/>
      <c r="G78" s="229"/>
      <c r="H78" s="233"/>
      <c r="I78" s="15"/>
      <c r="J78" s="10"/>
      <c r="K78" s="234"/>
      <c r="L78" s="232"/>
    </row>
    <row r="79" customFormat="false" ht="12.75" hidden="false" customHeight="false" outlineLevel="0" collapsed="false">
      <c r="A79" s="139" t="n">
        <v>27</v>
      </c>
      <c r="B79" s="10" t="s">
        <v>225</v>
      </c>
      <c r="C79" s="20" t="n">
        <v>162701109</v>
      </c>
      <c r="D79" s="10" t="s">
        <v>235</v>
      </c>
      <c r="E79" s="229"/>
      <c r="F79" s="139" t="s">
        <v>101</v>
      </c>
      <c r="G79" s="229" t="n">
        <f aca="false">SUM(E81)</f>
        <v>750</v>
      </c>
      <c r="H79" s="247"/>
      <c r="I79" s="15" t="n">
        <f aca="false">G79*H79</f>
        <v>0</v>
      </c>
      <c r="J79" s="10"/>
      <c r="K79" s="234" t="n">
        <f aca="false">G79*J79</f>
        <v>0</v>
      </c>
      <c r="L79" s="232" t="s">
        <v>69</v>
      </c>
    </row>
    <row r="80" customFormat="false" ht="12.75" hidden="false" customHeight="false" outlineLevel="0" collapsed="false">
      <c r="A80" s="139"/>
      <c r="B80" s="10"/>
      <c r="C80" s="20"/>
      <c r="D80" s="107" t="s">
        <v>194</v>
      </c>
      <c r="E80" s="240"/>
      <c r="F80" s="139"/>
      <c r="G80" s="229"/>
      <c r="H80" s="247"/>
      <c r="I80" s="15" t="n">
        <f aca="false">G80*H80</f>
        <v>0</v>
      </c>
      <c r="J80" s="10"/>
      <c r="K80" s="234" t="n">
        <f aca="false">G80*J80</f>
        <v>0</v>
      </c>
      <c r="L80" s="232"/>
    </row>
    <row r="81" customFormat="false" ht="12.75" hidden="false" customHeight="false" outlineLevel="0" collapsed="false">
      <c r="A81" s="139"/>
      <c r="B81" s="10"/>
      <c r="C81" s="20"/>
      <c r="D81" s="193" t="s">
        <v>371</v>
      </c>
      <c r="E81" s="235" t="n">
        <f aca="false">ROUND((20-10)*G76,2)</f>
        <v>750</v>
      </c>
      <c r="F81" s="139"/>
      <c r="G81" s="229"/>
      <c r="H81" s="247"/>
      <c r="I81" s="15"/>
      <c r="J81" s="10"/>
      <c r="K81" s="234" t="n">
        <f aca="false">G81*J81</f>
        <v>0</v>
      </c>
      <c r="L81" s="232"/>
    </row>
    <row r="82" customFormat="false" ht="12.75" hidden="false" customHeight="false" outlineLevel="0" collapsed="false">
      <c r="A82" s="139" t="n">
        <v>28</v>
      </c>
      <c r="B82" s="10" t="s">
        <v>225</v>
      </c>
      <c r="C82" s="20" t="n">
        <v>171201211</v>
      </c>
      <c r="D82" s="11" t="s">
        <v>237</v>
      </c>
      <c r="E82" s="229"/>
      <c r="F82" s="139" t="s">
        <v>109</v>
      </c>
      <c r="G82" s="229" t="n">
        <f aca="false">E83</f>
        <v>123.75</v>
      </c>
      <c r="H82" s="233"/>
      <c r="I82" s="15" t="n">
        <f aca="false">G82*H82</f>
        <v>0</v>
      </c>
      <c r="J82" s="10"/>
      <c r="K82" s="234" t="n">
        <f aca="false">G82*J82</f>
        <v>0</v>
      </c>
      <c r="L82" s="232" t="s">
        <v>69</v>
      </c>
    </row>
    <row r="83" customFormat="false" ht="12.75" hidden="false" customHeight="false" outlineLevel="0" collapsed="false">
      <c r="A83" s="139"/>
      <c r="B83" s="10"/>
      <c r="C83" s="20"/>
      <c r="D83" s="193" t="s">
        <v>372</v>
      </c>
      <c r="E83" s="235" t="n">
        <f aca="false">1.65*G76</f>
        <v>123.75</v>
      </c>
      <c r="F83" s="139"/>
      <c r="G83" s="229"/>
      <c r="H83" s="248"/>
      <c r="I83" s="15" t="n">
        <f aca="false">G83*H83</f>
        <v>0</v>
      </c>
      <c r="J83" s="10"/>
      <c r="K83" s="234" t="n">
        <f aca="false">G83*J83</f>
        <v>0</v>
      </c>
      <c r="L83" s="232"/>
    </row>
    <row r="84" customFormat="false" ht="12.75" hidden="false" customHeight="false" outlineLevel="0" collapsed="false">
      <c r="A84" s="139" t="n">
        <v>29</v>
      </c>
      <c r="B84" s="10" t="s">
        <v>225</v>
      </c>
      <c r="C84" s="20" t="n">
        <v>162401101</v>
      </c>
      <c r="D84" s="11" t="s">
        <v>239</v>
      </c>
      <c r="E84" s="229"/>
      <c r="F84" s="139" t="s">
        <v>101</v>
      </c>
      <c r="G84" s="229" t="n">
        <f aca="false">SUM(E85:E86)</f>
        <v>10</v>
      </c>
      <c r="H84" s="233"/>
      <c r="I84" s="15" t="n">
        <f aca="false">G84*H84</f>
        <v>0</v>
      </c>
      <c r="J84" s="10"/>
      <c r="K84" s="234" t="n">
        <f aca="false">G84*J84</f>
        <v>0</v>
      </c>
      <c r="L84" s="232" t="s">
        <v>69</v>
      </c>
    </row>
    <row r="85" customFormat="false" ht="12.75" hidden="false" customHeight="false" outlineLevel="0" collapsed="false">
      <c r="A85" s="139"/>
      <c r="B85" s="10"/>
      <c r="C85" s="20"/>
      <c r="D85" s="241" t="s">
        <v>240</v>
      </c>
      <c r="E85" s="194"/>
      <c r="F85" s="139"/>
      <c r="G85" s="229"/>
      <c r="H85" s="233"/>
      <c r="I85" s="15"/>
      <c r="J85" s="10"/>
      <c r="K85" s="234"/>
      <c r="L85" s="232"/>
    </row>
    <row r="86" customFormat="false" ht="12.75" hidden="false" customHeight="false" outlineLevel="0" collapsed="false">
      <c r="A86" s="139"/>
      <c r="B86" s="10"/>
      <c r="C86" s="20"/>
      <c r="D86" s="193" t="s">
        <v>234</v>
      </c>
      <c r="E86" s="194" t="n">
        <v>10</v>
      </c>
      <c r="F86" s="139"/>
      <c r="G86" s="229"/>
      <c r="H86" s="233"/>
      <c r="I86" s="15"/>
      <c r="J86" s="10"/>
      <c r="K86" s="234"/>
      <c r="L86" s="232"/>
    </row>
    <row r="87" customFormat="false" ht="12.75" hidden="false" customHeight="false" outlineLevel="0" collapsed="false">
      <c r="A87" s="139" t="n">
        <v>30</v>
      </c>
      <c r="B87" s="10" t="s">
        <v>225</v>
      </c>
      <c r="C87" s="20" t="n">
        <v>132301201</v>
      </c>
      <c r="D87" s="11" t="s">
        <v>242</v>
      </c>
      <c r="E87" s="229"/>
      <c r="F87" s="139" t="s">
        <v>101</v>
      </c>
      <c r="G87" s="229" t="n">
        <f aca="false">SUM(E89)</f>
        <v>28.2</v>
      </c>
      <c r="H87" s="233"/>
      <c r="I87" s="15" t="n">
        <f aca="false">G87*H87</f>
        <v>0</v>
      </c>
      <c r="J87" s="10"/>
      <c r="K87" s="234" t="n">
        <f aca="false">G87*J87</f>
        <v>0</v>
      </c>
      <c r="L87" s="232" t="s">
        <v>69</v>
      </c>
    </row>
    <row r="88" customFormat="false" ht="12.75" hidden="false" customHeight="false" outlineLevel="0" collapsed="false">
      <c r="A88" s="139"/>
      <c r="B88" s="10"/>
      <c r="C88" s="20"/>
      <c r="D88" s="107" t="s">
        <v>243</v>
      </c>
      <c r="E88" s="229"/>
      <c r="F88" s="139"/>
      <c r="G88" s="229"/>
      <c r="H88" s="233"/>
      <c r="I88" s="15"/>
      <c r="J88" s="10"/>
      <c r="K88" s="234"/>
      <c r="L88" s="232"/>
    </row>
    <row r="89" customFormat="false" ht="12.75" hidden="false" customHeight="false" outlineLevel="0" collapsed="false">
      <c r="A89" s="139"/>
      <c r="B89" s="10"/>
      <c r="C89" s="20"/>
      <c r="D89" s="193" t="s">
        <v>373</v>
      </c>
      <c r="E89" s="194" t="n">
        <f aca="false">1.5*0.8*23.5</f>
        <v>28.2</v>
      </c>
      <c r="F89" s="139"/>
      <c r="G89" s="229"/>
      <c r="H89" s="233"/>
      <c r="I89" s="15"/>
      <c r="J89" s="10"/>
      <c r="K89" s="234"/>
      <c r="L89" s="232"/>
    </row>
    <row r="90" customFormat="false" ht="12.75" hidden="false" customHeight="false" outlineLevel="0" collapsed="false">
      <c r="A90" s="139" t="n">
        <v>31</v>
      </c>
      <c r="B90" s="10" t="s">
        <v>225</v>
      </c>
      <c r="C90" s="20" t="n">
        <v>162701105</v>
      </c>
      <c r="D90" s="11" t="s">
        <v>232</v>
      </c>
      <c r="E90" s="229"/>
      <c r="F90" s="139" t="s">
        <v>101</v>
      </c>
      <c r="G90" s="229" t="n">
        <f aca="false">SUM(E91:E91)</f>
        <v>28.2</v>
      </c>
      <c r="H90" s="233"/>
      <c r="I90" s="15" t="n">
        <f aca="false">G90*H90</f>
        <v>0</v>
      </c>
      <c r="J90" s="10"/>
      <c r="K90" s="234" t="n">
        <f aca="false">G90*J90</f>
        <v>0</v>
      </c>
      <c r="L90" s="232" t="s">
        <v>69</v>
      </c>
    </row>
    <row r="91" customFormat="false" ht="12.75" hidden="false" customHeight="false" outlineLevel="0" collapsed="false">
      <c r="A91" s="139"/>
      <c r="B91" s="10"/>
      <c r="C91" s="20"/>
      <c r="D91" s="193" t="s">
        <v>245</v>
      </c>
      <c r="E91" s="194" t="n">
        <f aca="false">G87</f>
        <v>28.2</v>
      </c>
      <c r="F91" s="139"/>
      <c r="G91" s="229"/>
      <c r="H91" s="233"/>
      <c r="I91" s="15"/>
      <c r="J91" s="10"/>
      <c r="K91" s="234"/>
      <c r="L91" s="232"/>
    </row>
    <row r="92" customFormat="false" ht="12.75" hidden="false" customHeight="false" outlineLevel="0" collapsed="false">
      <c r="A92" s="139" t="n">
        <v>32</v>
      </c>
      <c r="B92" s="10" t="s">
        <v>225</v>
      </c>
      <c r="C92" s="20" t="n">
        <v>162701109</v>
      </c>
      <c r="D92" s="10" t="s">
        <v>235</v>
      </c>
      <c r="E92" s="229"/>
      <c r="F92" s="139" t="s">
        <v>101</v>
      </c>
      <c r="G92" s="229" t="n">
        <f aca="false">SUM(E94)</f>
        <v>282</v>
      </c>
      <c r="H92" s="247"/>
      <c r="I92" s="15" t="n">
        <f aca="false">G92*H92</f>
        <v>0</v>
      </c>
      <c r="J92" s="10"/>
      <c r="K92" s="234" t="n">
        <f aca="false">G92*J92</f>
        <v>0</v>
      </c>
      <c r="L92" s="232" t="s">
        <v>69</v>
      </c>
    </row>
    <row r="93" customFormat="false" ht="12.75" hidden="false" customHeight="false" outlineLevel="0" collapsed="false">
      <c r="A93" s="139"/>
      <c r="B93" s="10"/>
      <c r="C93" s="20"/>
      <c r="D93" s="107" t="s">
        <v>194</v>
      </c>
      <c r="E93" s="240"/>
      <c r="F93" s="139"/>
      <c r="G93" s="229"/>
      <c r="H93" s="247"/>
      <c r="I93" s="15" t="n">
        <f aca="false">G93*H93</f>
        <v>0</v>
      </c>
      <c r="J93" s="10"/>
      <c r="K93" s="234" t="n">
        <f aca="false">G93*J93</f>
        <v>0</v>
      </c>
      <c r="L93" s="232"/>
    </row>
    <row r="94" customFormat="false" ht="12.75" hidden="false" customHeight="false" outlineLevel="0" collapsed="false">
      <c r="A94" s="139"/>
      <c r="B94" s="10"/>
      <c r="C94" s="20"/>
      <c r="D94" s="193" t="s">
        <v>374</v>
      </c>
      <c r="E94" s="235" t="n">
        <f aca="false">ROUND((20-10)*G90,2)</f>
        <v>282</v>
      </c>
      <c r="F94" s="139"/>
      <c r="G94" s="229"/>
      <c r="H94" s="247"/>
      <c r="I94" s="15"/>
      <c r="J94" s="10"/>
      <c r="K94" s="234" t="n">
        <f aca="false">G94*J94</f>
        <v>0</v>
      </c>
      <c r="L94" s="232"/>
    </row>
    <row r="95" customFormat="false" ht="12.75" hidden="false" customHeight="false" outlineLevel="0" collapsed="false">
      <c r="A95" s="139" t="n">
        <v>33</v>
      </c>
      <c r="B95" s="10" t="s">
        <v>225</v>
      </c>
      <c r="C95" s="20" t="n">
        <v>171201211</v>
      </c>
      <c r="D95" s="11" t="s">
        <v>237</v>
      </c>
      <c r="E95" s="229"/>
      <c r="F95" s="139" t="s">
        <v>109</v>
      </c>
      <c r="G95" s="229" t="n">
        <f aca="false">E96</f>
        <v>46.53</v>
      </c>
      <c r="H95" s="233"/>
      <c r="I95" s="15" t="n">
        <f aca="false">G95*H95</f>
        <v>0</v>
      </c>
      <c r="J95" s="10"/>
      <c r="K95" s="234" t="n">
        <f aca="false">G95*J95</f>
        <v>0</v>
      </c>
      <c r="L95" s="232" t="s">
        <v>69</v>
      </c>
    </row>
    <row r="96" customFormat="false" ht="12.75" hidden="false" customHeight="false" outlineLevel="0" collapsed="false">
      <c r="A96" s="139"/>
      <c r="B96" s="10"/>
      <c r="C96" s="20"/>
      <c r="D96" s="193" t="s">
        <v>375</v>
      </c>
      <c r="E96" s="235" t="n">
        <f aca="false">1.65*G90</f>
        <v>46.53</v>
      </c>
      <c r="F96" s="139"/>
      <c r="G96" s="229"/>
      <c r="H96" s="248"/>
      <c r="I96" s="15" t="n">
        <f aca="false">G96*H96</f>
        <v>0</v>
      </c>
      <c r="J96" s="10"/>
      <c r="K96" s="234" t="n">
        <f aca="false">G96*J96</f>
        <v>0</v>
      </c>
      <c r="L96" s="232"/>
    </row>
    <row r="97" customFormat="false" ht="12.75" hidden="false" customHeight="false" outlineLevel="0" collapsed="false">
      <c r="A97" s="249" t="n">
        <v>34</v>
      </c>
      <c r="B97" s="250" t="s">
        <v>248</v>
      </c>
      <c r="C97" s="20" t="n">
        <v>451572111</v>
      </c>
      <c r="D97" s="11" t="s">
        <v>249</v>
      </c>
      <c r="E97" s="229"/>
      <c r="F97" s="139" t="s">
        <v>101</v>
      </c>
      <c r="G97" s="229" t="n">
        <f aca="false">SUM(E99:E99)</f>
        <v>1.88</v>
      </c>
      <c r="H97" s="233"/>
      <c r="I97" s="15" t="n">
        <f aca="false">G97*H97</f>
        <v>0</v>
      </c>
      <c r="J97" s="234" t="n">
        <v>1.89077</v>
      </c>
      <c r="K97" s="105" t="n">
        <f aca="false">G97*J97</f>
        <v>3.5546476</v>
      </c>
      <c r="L97" s="232" t="s">
        <v>69</v>
      </c>
    </row>
    <row r="98" customFormat="false" ht="12.75" hidden="false" customHeight="false" outlineLevel="0" collapsed="false">
      <c r="A98" s="249"/>
      <c r="B98" s="250"/>
      <c r="C98" s="20"/>
      <c r="D98" s="107" t="s">
        <v>376</v>
      </c>
      <c r="E98" s="240"/>
      <c r="F98" s="139"/>
      <c r="G98" s="229"/>
      <c r="H98" s="233"/>
      <c r="I98" s="15"/>
      <c r="J98" s="234"/>
      <c r="K98" s="105"/>
      <c r="L98" s="105"/>
    </row>
    <row r="99" customFormat="false" ht="12.75" hidden="false" customHeight="false" outlineLevel="0" collapsed="false">
      <c r="A99" s="249"/>
      <c r="B99" s="250"/>
      <c r="C99" s="20"/>
      <c r="D99" s="193" t="s">
        <v>377</v>
      </c>
      <c r="E99" s="194" t="n">
        <f aca="false">0.8*0.1*23.5</f>
        <v>1.88</v>
      </c>
      <c r="F99" s="139"/>
      <c r="G99" s="229"/>
      <c r="H99" s="233"/>
      <c r="I99" s="15"/>
      <c r="J99" s="234"/>
      <c r="K99" s="105"/>
      <c r="L99" s="105"/>
    </row>
    <row r="100" customFormat="false" ht="12.75" hidden="false" customHeight="false" outlineLevel="0" collapsed="false">
      <c r="A100" s="139" t="n">
        <v>35</v>
      </c>
      <c r="B100" s="10" t="s">
        <v>225</v>
      </c>
      <c r="C100" s="10" t="n">
        <v>175101101</v>
      </c>
      <c r="D100" s="11" t="s">
        <v>252</v>
      </c>
      <c r="E100" s="229"/>
      <c r="F100" s="139" t="s">
        <v>101</v>
      </c>
      <c r="G100" s="229" t="n">
        <f aca="false">SUM(E101:E101)</f>
        <v>8.46</v>
      </c>
      <c r="H100" s="233"/>
      <c r="I100" s="15" t="n">
        <f aca="false">G100*H100</f>
        <v>0</v>
      </c>
      <c r="J100" s="10"/>
      <c r="K100" s="251" t="n">
        <f aca="false">G100*J100</f>
        <v>0</v>
      </c>
      <c r="L100" s="232" t="s">
        <v>69</v>
      </c>
    </row>
    <row r="101" customFormat="false" ht="12.75" hidden="false" customHeight="false" outlineLevel="0" collapsed="false">
      <c r="A101" s="242"/>
      <c r="B101" s="107"/>
      <c r="C101" s="107"/>
      <c r="D101" s="193" t="s">
        <v>378</v>
      </c>
      <c r="E101" s="194" t="n">
        <f aca="false">0.8*0.45*23.5</f>
        <v>8.46</v>
      </c>
      <c r="F101" s="242"/>
      <c r="G101" s="240"/>
      <c r="H101" s="243"/>
      <c r="I101" s="102"/>
      <c r="J101" s="107"/>
      <c r="K101" s="252"/>
      <c r="L101" s="232"/>
    </row>
    <row r="102" customFormat="false" ht="12.75" hidden="false" customHeight="false" outlineLevel="0" collapsed="false">
      <c r="A102" s="139" t="n">
        <v>36</v>
      </c>
      <c r="B102" s="10" t="s">
        <v>254</v>
      </c>
      <c r="C102" s="20" t="n">
        <v>583</v>
      </c>
      <c r="D102" s="10" t="s">
        <v>255</v>
      </c>
      <c r="E102" s="229"/>
      <c r="F102" s="139" t="s">
        <v>109</v>
      </c>
      <c r="G102" s="229" t="n">
        <f aca="false">G100*2.2</f>
        <v>18.612</v>
      </c>
      <c r="H102" s="233"/>
      <c r="I102" s="15" t="n">
        <f aca="false">G102*H102</f>
        <v>0</v>
      </c>
      <c r="J102" s="251" t="n">
        <v>1.01</v>
      </c>
      <c r="K102" s="251" t="n">
        <f aca="false">G102*J102</f>
        <v>18.79812</v>
      </c>
      <c r="L102" s="232" t="s">
        <v>81</v>
      </c>
    </row>
    <row r="103" customFormat="false" ht="12.75" hidden="false" customHeight="false" outlineLevel="0" collapsed="false">
      <c r="A103" s="139"/>
      <c r="B103" s="10"/>
      <c r="C103" s="20"/>
      <c r="D103" s="193" t="s">
        <v>379</v>
      </c>
      <c r="E103" s="235" t="n">
        <f aca="false">2.2*G100</f>
        <v>18.612</v>
      </c>
      <c r="F103" s="139"/>
      <c r="G103" s="229"/>
      <c r="H103" s="233"/>
      <c r="I103" s="15"/>
      <c r="J103" s="251"/>
      <c r="K103" s="251"/>
      <c r="L103" s="232"/>
    </row>
    <row r="104" customFormat="false" ht="12.75" hidden="false" customHeight="false" outlineLevel="0" collapsed="false">
      <c r="A104" s="139" t="n">
        <v>37</v>
      </c>
      <c r="B104" s="10" t="s">
        <v>225</v>
      </c>
      <c r="C104" s="186" t="n">
        <v>174101101</v>
      </c>
      <c r="D104" s="11" t="s">
        <v>257</v>
      </c>
      <c r="E104" s="253"/>
      <c r="F104" s="139" t="s">
        <v>101</v>
      </c>
      <c r="G104" s="229" t="n">
        <f aca="false">SUM(E106)</f>
        <v>17.86</v>
      </c>
      <c r="H104" s="233"/>
      <c r="I104" s="15" t="n">
        <f aca="false">G104*H104</f>
        <v>0</v>
      </c>
      <c r="J104" s="234"/>
      <c r="K104" s="234" t="n">
        <f aca="false">G104*J104</f>
        <v>0</v>
      </c>
      <c r="L104" s="232" t="s">
        <v>69</v>
      </c>
    </row>
    <row r="105" customFormat="false" ht="12.75" hidden="false" customHeight="false" outlineLevel="0" collapsed="false">
      <c r="A105" s="139"/>
      <c r="B105" s="10"/>
      <c r="C105" s="20"/>
      <c r="D105" s="241" t="s">
        <v>258</v>
      </c>
      <c r="E105" s="229"/>
      <c r="F105" s="139"/>
      <c r="G105" s="229"/>
      <c r="H105" s="233"/>
      <c r="I105" s="15"/>
      <c r="J105" s="10"/>
      <c r="K105" s="234"/>
      <c r="L105" s="232"/>
    </row>
    <row r="106" customFormat="false" ht="12.75" hidden="false" customHeight="false" outlineLevel="0" collapsed="false">
      <c r="A106" s="139"/>
      <c r="B106" s="10"/>
      <c r="C106" s="20"/>
      <c r="D106" s="193" t="s">
        <v>380</v>
      </c>
      <c r="E106" s="194" t="n">
        <f aca="false">23.5*0.8*(1.5-0.1-0.45)</f>
        <v>17.86</v>
      </c>
      <c r="F106" s="139"/>
      <c r="G106" s="229"/>
      <c r="H106" s="233"/>
      <c r="I106" s="15"/>
      <c r="J106" s="10"/>
      <c r="K106" s="234"/>
      <c r="L106" s="232"/>
    </row>
    <row r="107" customFormat="false" ht="12.75" hidden="false" customHeight="false" outlineLevel="0" collapsed="false">
      <c r="A107" s="139" t="n">
        <v>38</v>
      </c>
      <c r="B107" s="10" t="s">
        <v>254</v>
      </c>
      <c r="C107" s="20" t="n">
        <v>583</v>
      </c>
      <c r="D107" s="10" t="s">
        <v>260</v>
      </c>
      <c r="E107" s="229"/>
      <c r="F107" s="139" t="s">
        <v>109</v>
      </c>
      <c r="G107" s="229" t="n">
        <f aca="false">SUM(E108)</f>
        <v>39.292</v>
      </c>
      <c r="H107" s="233"/>
      <c r="I107" s="15" t="n">
        <f aca="false">G107*H107</f>
        <v>0</v>
      </c>
      <c r="J107" s="251" t="n">
        <v>1.01</v>
      </c>
      <c r="K107" s="251" t="n">
        <f aca="false">G107*J107</f>
        <v>39.68492</v>
      </c>
      <c r="L107" s="232" t="s">
        <v>81</v>
      </c>
    </row>
    <row r="108" customFormat="false" ht="12.75" hidden="false" customHeight="false" outlineLevel="0" collapsed="false">
      <c r="A108" s="139"/>
      <c r="B108" s="10"/>
      <c r="C108" s="20"/>
      <c r="D108" s="193" t="s">
        <v>381</v>
      </c>
      <c r="E108" s="235" t="n">
        <f aca="false">2.2*G104</f>
        <v>39.292</v>
      </c>
      <c r="F108" s="139"/>
      <c r="G108" s="229"/>
      <c r="H108" s="233"/>
      <c r="I108" s="15"/>
      <c r="J108" s="10"/>
      <c r="K108" s="234"/>
      <c r="L108" s="232"/>
    </row>
    <row r="109" customFormat="false" ht="12.75" hidden="false" customHeight="false" outlineLevel="0" collapsed="false">
      <c r="A109" s="139" t="n">
        <v>39</v>
      </c>
      <c r="B109" s="10" t="s">
        <v>225</v>
      </c>
      <c r="C109" s="20" t="n">
        <v>181951102</v>
      </c>
      <c r="D109" s="11" t="s">
        <v>262</v>
      </c>
      <c r="E109" s="240"/>
      <c r="F109" s="139" t="s">
        <v>119</v>
      </c>
      <c r="G109" s="229" t="n">
        <f aca="false">SUM(E110:E112)</f>
        <v>621</v>
      </c>
      <c r="H109" s="233"/>
      <c r="I109" s="15" t="n">
        <f aca="false">G109*H109</f>
        <v>0</v>
      </c>
      <c r="J109" s="10"/>
      <c r="K109" s="10"/>
      <c r="L109" s="232" t="s">
        <v>69</v>
      </c>
    </row>
    <row r="110" customFormat="false" ht="12.75" hidden="false" customHeight="false" outlineLevel="0" collapsed="false">
      <c r="A110" s="254"/>
      <c r="B110" s="255"/>
      <c r="C110" s="256"/>
      <c r="D110" s="193" t="s">
        <v>263</v>
      </c>
      <c r="E110" s="235" t="n">
        <v>410</v>
      </c>
      <c r="F110" s="254"/>
      <c r="G110" s="236"/>
      <c r="H110" s="257"/>
      <c r="I110" s="258"/>
      <c r="J110" s="255"/>
      <c r="K110" s="255"/>
      <c r="L110" s="255"/>
    </row>
    <row r="111" customFormat="false" ht="12.75" hidden="false" customHeight="false" outlineLevel="0" collapsed="false">
      <c r="A111" s="254"/>
      <c r="B111" s="255"/>
      <c r="C111" s="256"/>
      <c r="D111" s="193" t="s">
        <v>264</v>
      </c>
      <c r="E111" s="235" t="n">
        <v>148</v>
      </c>
      <c r="F111" s="254"/>
      <c r="G111" s="236"/>
      <c r="H111" s="257"/>
      <c r="I111" s="258"/>
      <c r="J111" s="255"/>
      <c r="K111" s="255"/>
      <c r="L111" s="255"/>
    </row>
    <row r="112" customFormat="false" ht="12.75" hidden="false" customHeight="false" outlineLevel="0" collapsed="false">
      <c r="A112" s="254"/>
      <c r="B112" s="255"/>
      <c r="C112" s="256"/>
      <c r="D112" s="193" t="s">
        <v>382</v>
      </c>
      <c r="E112" s="235" t="n">
        <v>63</v>
      </c>
      <c r="F112" s="254"/>
      <c r="G112" s="236"/>
      <c r="H112" s="257"/>
      <c r="I112" s="258"/>
      <c r="J112" s="255"/>
      <c r="K112" s="255"/>
      <c r="L112" s="255"/>
    </row>
    <row r="113" customFormat="false" ht="12.75" hidden="false" customHeight="false" outlineLevel="0" collapsed="false">
      <c r="A113" s="139" t="n">
        <v>40</v>
      </c>
      <c r="B113" s="10" t="s">
        <v>225</v>
      </c>
      <c r="C113" s="20" t="n">
        <v>167101101</v>
      </c>
      <c r="D113" s="11" t="s">
        <v>265</v>
      </c>
      <c r="E113" s="229"/>
      <c r="F113" s="139" t="s">
        <v>101</v>
      </c>
      <c r="G113" s="229" t="n">
        <f aca="false">E114</f>
        <v>10</v>
      </c>
      <c r="H113" s="233"/>
      <c r="I113" s="15" t="n">
        <f aca="false">G113*H113</f>
        <v>0</v>
      </c>
      <c r="J113" s="10"/>
      <c r="K113" s="234" t="n">
        <f aca="false">G113*J113</f>
        <v>0</v>
      </c>
      <c r="L113" s="232" t="s">
        <v>69</v>
      </c>
    </row>
    <row r="114" customFormat="false" ht="12.75" hidden="false" customHeight="false" outlineLevel="0" collapsed="false">
      <c r="A114" s="242"/>
      <c r="B114" s="107"/>
      <c r="C114" s="241"/>
      <c r="D114" s="107" t="s">
        <v>383</v>
      </c>
      <c r="E114" s="194" t="n">
        <v>10</v>
      </c>
      <c r="F114" s="242"/>
      <c r="G114" s="240"/>
      <c r="H114" s="243"/>
      <c r="I114" s="102"/>
      <c r="J114" s="107"/>
      <c r="K114" s="244" t="n">
        <f aca="false">G114*J114</f>
        <v>0</v>
      </c>
      <c r="L114" s="255"/>
    </row>
    <row r="115" customFormat="false" ht="12.75" hidden="false" customHeight="false" outlineLevel="0" collapsed="false">
      <c r="A115" s="139" t="n">
        <v>41</v>
      </c>
      <c r="B115" s="10" t="s">
        <v>225</v>
      </c>
      <c r="C115" s="20" t="n">
        <v>162401101</v>
      </c>
      <c r="D115" s="11" t="s">
        <v>239</v>
      </c>
      <c r="E115" s="229"/>
      <c r="F115" s="139" t="s">
        <v>101</v>
      </c>
      <c r="G115" s="229" t="n">
        <f aca="false">SUM(E116:E116)</f>
        <v>10</v>
      </c>
      <c r="H115" s="233"/>
      <c r="I115" s="15" t="n">
        <f aca="false">G115*H115</f>
        <v>0</v>
      </c>
      <c r="J115" s="10"/>
      <c r="K115" s="234" t="n">
        <f aca="false">G115*J115</f>
        <v>0</v>
      </c>
      <c r="L115" s="232" t="s">
        <v>69</v>
      </c>
    </row>
    <row r="116" customFormat="false" ht="12.75" hidden="false" customHeight="false" outlineLevel="0" collapsed="false">
      <c r="A116" s="139"/>
      <c r="B116" s="10"/>
      <c r="C116" s="20"/>
      <c r="D116" s="241" t="s">
        <v>268</v>
      </c>
      <c r="E116" s="194" t="n">
        <v>10</v>
      </c>
      <c r="F116" s="139"/>
      <c r="G116" s="229"/>
      <c r="H116" s="233"/>
      <c r="I116" s="15"/>
      <c r="J116" s="10"/>
      <c r="K116" s="234"/>
      <c r="L116" s="232"/>
    </row>
    <row r="117" customFormat="false" ht="12.75" hidden="false" customHeight="false" outlineLevel="0" collapsed="false">
      <c r="A117" s="139" t="n">
        <v>42</v>
      </c>
      <c r="B117" s="10" t="s">
        <v>225</v>
      </c>
      <c r="C117" s="186" t="n">
        <v>174101101</v>
      </c>
      <c r="D117" s="11" t="s">
        <v>257</v>
      </c>
      <c r="E117" s="253"/>
      <c r="F117" s="139" t="s">
        <v>101</v>
      </c>
      <c r="G117" s="229" t="n">
        <f aca="false">SUM(E118)</f>
        <v>10</v>
      </c>
      <c r="H117" s="233"/>
      <c r="I117" s="15" t="n">
        <f aca="false">G117*H117</f>
        <v>0</v>
      </c>
      <c r="J117" s="234"/>
      <c r="K117" s="234" t="n">
        <f aca="false">G117*J117</f>
        <v>0</v>
      </c>
      <c r="L117" s="232" t="s">
        <v>69</v>
      </c>
    </row>
    <row r="118" customFormat="false" ht="12.75" hidden="false" customHeight="false" outlineLevel="0" collapsed="false">
      <c r="A118" s="139"/>
      <c r="B118" s="10"/>
      <c r="C118" s="20"/>
      <c r="D118" s="259" t="s">
        <v>384</v>
      </c>
      <c r="E118" s="236" t="n">
        <f aca="false">E114</f>
        <v>10</v>
      </c>
      <c r="F118" s="139"/>
      <c r="G118" s="229"/>
      <c r="H118" s="233"/>
      <c r="I118" s="15"/>
      <c r="J118" s="10"/>
      <c r="K118" s="234"/>
      <c r="L118" s="232"/>
    </row>
    <row r="119" customFormat="false" ht="12.75" hidden="false" customHeight="false" outlineLevel="0" collapsed="false">
      <c r="A119" s="139" t="n">
        <v>43</v>
      </c>
      <c r="B119" s="10" t="s">
        <v>225</v>
      </c>
      <c r="C119" s="20" t="n">
        <v>167101101</v>
      </c>
      <c r="D119" s="11" t="s">
        <v>265</v>
      </c>
      <c r="E119" s="194"/>
      <c r="F119" s="139" t="s">
        <v>101</v>
      </c>
      <c r="G119" s="229" t="n">
        <f aca="false">SUM(E121)</f>
        <v>16.3</v>
      </c>
      <c r="H119" s="233"/>
      <c r="I119" s="15" t="n">
        <f aca="false">G119*H119</f>
        <v>0</v>
      </c>
      <c r="J119" s="234"/>
      <c r="K119" s="234" t="n">
        <f aca="false">G119*J119</f>
        <v>0</v>
      </c>
      <c r="L119" s="232" t="s">
        <v>69</v>
      </c>
    </row>
    <row r="120" customFormat="false" ht="12.75" hidden="false" customHeight="false" outlineLevel="0" collapsed="false">
      <c r="A120" s="139"/>
      <c r="B120" s="10"/>
      <c r="C120" s="20"/>
      <c r="D120" s="241" t="s">
        <v>271</v>
      </c>
      <c r="E120" s="194"/>
      <c r="F120" s="139"/>
      <c r="G120" s="229"/>
      <c r="H120" s="233"/>
      <c r="I120" s="15"/>
      <c r="J120" s="10"/>
      <c r="K120" s="234"/>
      <c r="L120" s="232"/>
    </row>
    <row r="121" customFormat="false" ht="12.75" hidden="false" customHeight="false" outlineLevel="0" collapsed="false">
      <c r="A121" s="139"/>
      <c r="B121" s="10"/>
      <c r="C121" s="20"/>
      <c r="D121" s="193" t="s">
        <v>385</v>
      </c>
      <c r="E121" s="194" t="n">
        <f aca="false">0.1*163</f>
        <v>16.3</v>
      </c>
      <c r="F121" s="139"/>
      <c r="G121" s="229"/>
      <c r="H121" s="233"/>
      <c r="I121" s="15"/>
      <c r="J121" s="10"/>
      <c r="K121" s="234"/>
      <c r="L121" s="232"/>
    </row>
    <row r="122" customFormat="false" ht="12.75" hidden="false" customHeight="false" outlineLevel="0" collapsed="false">
      <c r="A122" s="139" t="n">
        <v>44</v>
      </c>
      <c r="B122" s="10" t="s">
        <v>225</v>
      </c>
      <c r="C122" s="20" t="n">
        <v>162401101</v>
      </c>
      <c r="D122" s="11" t="s">
        <v>239</v>
      </c>
      <c r="E122" s="229"/>
      <c r="F122" s="139" t="s">
        <v>101</v>
      </c>
      <c r="G122" s="229" t="n">
        <f aca="false">SUM(E124)</f>
        <v>16.3</v>
      </c>
      <c r="H122" s="233"/>
      <c r="I122" s="15" t="n">
        <f aca="false">G122*H122</f>
        <v>0</v>
      </c>
      <c r="J122" s="10"/>
      <c r="K122" s="234" t="n">
        <f aca="false">G122*J122</f>
        <v>0</v>
      </c>
      <c r="L122" s="232" t="s">
        <v>69</v>
      </c>
    </row>
    <row r="123" customFormat="false" ht="12.75" hidden="false" customHeight="false" outlineLevel="0" collapsed="false">
      <c r="A123" s="139"/>
      <c r="B123" s="10"/>
      <c r="C123" s="20"/>
      <c r="D123" s="107" t="s">
        <v>273</v>
      </c>
      <c r="E123" s="194"/>
      <c r="F123" s="139"/>
      <c r="G123" s="229"/>
      <c r="H123" s="233"/>
      <c r="I123" s="15"/>
      <c r="J123" s="234"/>
      <c r="K123" s="234"/>
      <c r="L123" s="232"/>
    </row>
    <row r="124" customFormat="false" ht="12.75" hidden="false" customHeight="false" outlineLevel="0" collapsed="false">
      <c r="A124" s="139"/>
      <c r="B124" s="10"/>
      <c r="C124" s="20"/>
      <c r="D124" s="193" t="s">
        <v>386</v>
      </c>
      <c r="E124" s="194" t="n">
        <f aca="false">G119</f>
        <v>16.3</v>
      </c>
      <c r="F124" s="139"/>
      <c r="G124" s="229"/>
      <c r="H124" s="233"/>
      <c r="I124" s="15"/>
      <c r="J124" s="234"/>
      <c r="K124" s="234"/>
      <c r="L124" s="232"/>
    </row>
    <row r="125" customFormat="false" ht="12.75" hidden="false" customHeight="false" outlineLevel="0" collapsed="false">
      <c r="A125" s="139" t="n">
        <v>45</v>
      </c>
      <c r="B125" s="10" t="s">
        <v>225</v>
      </c>
      <c r="C125" s="20" t="n">
        <v>181301101</v>
      </c>
      <c r="D125" s="11" t="s">
        <v>275</v>
      </c>
      <c r="E125" s="229"/>
      <c r="F125" s="139" t="s">
        <v>119</v>
      </c>
      <c r="G125" s="229" t="n">
        <f aca="false">SUM(E127:E127)</f>
        <v>163</v>
      </c>
      <c r="H125" s="233"/>
      <c r="I125" s="15" t="n">
        <f aca="false">G125*H125</f>
        <v>0</v>
      </c>
      <c r="J125" s="10"/>
      <c r="K125" s="234" t="n">
        <f aca="false">G125*J125</f>
        <v>0</v>
      </c>
      <c r="L125" s="232" t="s">
        <v>69</v>
      </c>
    </row>
    <row r="126" customFormat="false" ht="12.75" hidden="false" customHeight="false" outlineLevel="0" collapsed="false">
      <c r="A126" s="139"/>
      <c r="B126" s="10"/>
      <c r="C126" s="20"/>
      <c r="D126" s="241" t="s">
        <v>227</v>
      </c>
      <c r="E126" s="229"/>
      <c r="F126" s="139"/>
      <c r="G126" s="229"/>
      <c r="H126" s="233"/>
      <c r="I126" s="15"/>
      <c r="J126" s="10"/>
      <c r="K126" s="234"/>
      <c r="L126" s="232"/>
    </row>
    <row r="127" customFormat="false" ht="12.75" hidden="false" customHeight="false" outlineLevel="0" collapsed="false">
      <c r="A127" s="139"/>
      <c r="B127" s="10"/>
      <c r="C127" s="20"/>
      <c r="D127" s="193" t="s">
        <v>216</v>
      </c>
      <c r="E127" s="235" t="n">
        <v>163</v>
      </c>
      <c r="F127" s="139"/>
      <c r="G127" s="229"/>
      <c r="H127" s="233"/>
      <c r="I127" s="15"/>
      <c r="J127" s="10"/>
      <c r="K127" s="234"/>
      <c r="L127" s="232"/>
    </row>
    <row r="128" customFormat="false" ht="12.75" hidden="false" customHeight="false" outlineLevel="0" collapsed="false">
      <c r="A128" s="139" t="n">
        <v>46</v>
      </c>
      <c r="B128" s="10" t="s">
        <v>276</v>
      </c>
      <c r="C128" s="20" t="n">
        <v>180401211</v>
      </c>
      <c r="D128" s="11" t="s">
        <v>277</v>
      </c>
      <c r="E128" s="229"/>
      <c r="F128" s="139" t="s">
        <v>119</v>
      </c>
      <c r="G128" s="229" t="n">
        <f aca="false">G125</f>
        <v>163</v>
      </c>
      <c r="H128" s="233"/>
      <c r="I128" s="15" t="n">
        <f aca="false">G128*H128</f>
        <v>0</v>
      </c>
      <c r="J128" s="10"/>
      <c r="K128" s="234" t="n">
        <f aca="false">G128*J128</f>
        <v>0</v>
      </c>
      <c r="L128" s="232" t="s">
        <v>81</v>
      </c>
    </row>
    <row r="129" customFormat="false" ht="12.75" hidden="false" customHeight="false" outlineLevel="0" collapsed="false">
      <c r="A129" s="139"/>
      <c r="B129" s="10"/>
      <c r="C129" s="20"/>
      <c r="D129" s="241" t="s">
        <v>278</v>
      </c>
      <c r="E129" s="229"/>
      <c r="F129" s="139"/>
      <c r="G129" s="229"/>
      <c r="H129" s="233"/>
      <c r="I129" s="15"/>
      <c r="J129" s="10"/>
      <c r="K129" s="234"/>
      <c r="L129" s="232"/>
    </row>
    <row r="130" customFormat="false" ht="12.75" hidden="false" customHeight="false" outlineLevel="0" collapsed="false">
      <c r="A130" s="139"/>
      <c r="B130" s="10"/>
      <c r="C130" s="20"/>
      <c r="D130" s="193" t="s">
        <v>387</v>
      </c>
      <c r="E130" s="235" t="n">
        <f aca="false">G125</f>
        <v>163</v>
      </c>
      <c r="F130" s="139"/>
      <c r="G130" s="229"/>
      <c r="H130" s="233"/>
      <c r="I130" s="15"/>
      <c r="J130" s="10"/>
      <c r="K130" s="234"/>
      <c r="L130" s="232"/>
    </row>
    <row r="131" customFormat="false" ht="12.75" hidden="false" customHeight="false" outlineLevel="0" collapsed="false">
      <c r="A131" s="139" t="n">
        <v>47</v>
      </c>
      <c r="B131" s="10" t="s">
        <v>276</v>
      </c>
      <c r="C131" s="20" t="n">
        <v>183403111</v>
      </c>
      <c r="D131" s="11" t="s">
        <v>280</v>
      </c>
      <c r="E131" s="240"/>
      <c r="F131" s="139" t="s">
        <v>119</v>
      </c>
      <c r="G131" s="229" t="n">
        <f aca="false">G125</f>
        <v>163</v>
      </c>
      <c r="H131" s="233"/>
      <c r="I131" s="15" t="n">
        <f aca="false">G131*H131</f>
        <v>0</v>
      </c>
      <c r="J131" s="10"/>
      <c r="K131" s="234" t="n">
        <f aca="false">G131*J131</f>
        <v>0</v>
      </c>
      <c r="L131" s="232" t="s">
        <v>69</v>
      </c>
    </row>
    <row r="132" customFormat="false" ht="12.75" hidden="false" customHeight="false" outlineLevel="0" collapsed="false">
      <c r="A132" s="139"/>
      <c r="B132" s="10"/>
      <c r="C132" s="20"/>
      <c r="D132" s="193" t="s">
        <v>387</v>
      </c>
      <c r="E132" s="235" t="n">
        <f aca="false">G125</f>
        <v>163</v>
      </c>
      <c r="F132" s="139"/>
      <c r="G132" s="229"/>
      <c r="H132" s="233"/>
      <c r="I132" s="15"/>
      <c r="J132" s="10"/>
      <c r="K132" s="234"/>
      <c r="L132" s="232"/>
    </row>
    <row r="133" customFormat="false" ht="12.75" hidden="false" customHeight="false" outlineLevel="0" collapsed="false">
      <c r="A133" s="139" t="n">
        <v>48</v>
      </c>
      <c r="B133" s="10" t="s">
        <v>276</v>
      </c>
      <c r="C133" s="20" t="n">
        <v>183403153</v>
      </c>
      <c r="D133" s="11" t="s">
        <v>281</v>
      </c>
      <c r="E133" s="240"/>
      <c r="F133" s="139" t="s">
        <v>119</v>
      </c>
      <c r="G133" s="229" t="n">
        <f aca="false">G125</f>
        <v>163</v>
      </c>
      <c r="H133" s="233"/>
      <c r="I133" s="15" t="n">
        <f aca="false">G133*H133</f>
        <v>0</v>
      </c>
      <c r="J133" s="10"/>
      <c r="K133" s="234" t="n">
        <f aca="false">G133*J133</f>
        <v>0</v>
      </c>
      <c r="L133" s="232" t="s">
        <v>69</v>
      </c>
    </row>
    <row r="134" customFormat="false" ht="12.75" hidden="false" customHeight="false" outlineLevel="0" collapsed="false">
      <c r="A134" s="139"/>
      <c r="B134" s="10"/>
      <c r="C134" s="20"/>
      <c r="D134" s="193" t="s">
        <v>387</v>
      </c>
      <c r="E134" s="235" t="n">
        <f aca="false">G125</f>
        <v>163</v>
      </c>
      <c r="F134" s="139"/>
      <c r="G134" s="229"/>
      <c r="H134" s="248"/>
      <c r="I134" s="10"/>
      <c r="J134" s="10"/>
      <c r="K134" s="10"/>
      <c r="L134" s="232"/>
    </row>
    <row r="135" customFormat="false" ht="12.75" hidden="false" customHeight="false" outlineLevel="0" collapsed="false">
      <c r="A135" s="139" t="n">
        <v>49</v>
      </c>
      <c r="B135" s="10" t="s">
        <v>225</v>
      </c>
      <c r="C135" s="20" t="s">
        <v>320</v>
      </c>
      <c r="D135" s="10" t="s">
        <v>388</v>
      </c>
      <c r="E135" s="235"/>
      <c r="F135" s="139" t="s">
        <v>106</v>
      </c>
      <c r="G135" s="229" t="n">
        <v>41</v>
      </c>
      <c r="H135" s="233"/>
      <c r="I135" s="15" t="n">
        <f aca="false">G135*H135</f>
        <v>0</v>
      </c>
      <c r="J135" s="10"/>
      <c r="K135" s="234" t="n">
        <f aca="false">G135*J135</f>
        <v>0</v>
      </c>
      <c r="L135" s="232" t="s">
        <v>81</v>
      </c>
    </row>
    <row r="136" customFormat="false" ht="12.75" hidden="false" customHeight="false" outlineLevel="0" collapsed="false">
      <c r="A136" s="139"/>
      <c r="B136" s="10"/>
      <c r="C136" s="20"/>
      <c r="D136" s="186"/>
      <c r="E136" s="240"/>
      <c r="F136" s="139"/>
      <c r="G136" s="260" t="s">
        <v>77</v>
      </c>
      <c r="H136" s="188"/>
      <c r="I136" s="189" t="n">
        <f aca="false">SUM(I12:I135)</f>
        <v>0</v>
      </c>
      <c r="J136" s="189"/>
      <c r="K136" s="189" t="n">
        <f aca="false">SUM(K12:K135)</f>
        <v>62.0376876</v>
      </c>
      <c r="L136" s="189"/>
    </row>
    <row r="137" customFormat="false" ht="12.75" hidden="false" customHeight="false" outlineLevel="0" collapsed="false">
      <c r="A137" s="230" t="s">
        <v>63</v>
      </c>
      <c r="B137" s="230"/>
      <c r="C137" s="230" t="s">
        <v>389</v>
      </c>
      <c r="D137" s="230"/>
      <c r="E137" s="231"/>
      <c r="F137" s="139"/>
      <c r="G137" s="261"/>
      <c r="H137" s="302"/>
      <c r="I137" s="263"/>
      <c r="J137" s="185"/>
      <c r="K137" s="264"/>
      <c r="L137" s="263"/>
    </row>
    <row r="138" customFormat="false" ht="6" hidden="false" customHeight="true" outlineLevel="0" collapsed="false">
      <c r="A138" s="230" t="s">
        <v>64</v>
      </c>
      <c r="B138" s="230"/>
      <c r="C138" s="230"/>
      <c r="D138" s="230"/>
      <c r="E138" s="231"/>
      <c r="F138" s="139"/>
      <c r="G138" s="265"/>
      <c r="H138" s="175"/>
      <c r="I138" s="10"/>
      <c r="J138" s="109"/>
      <c r="K138" s="10"/>
      <c r="L138" s="263"/>
    </row>
    <row r="139" customFormat="false" ht="12.75" hidden="false" customHeight="false" outlineLevel="0" collapsed="false">
      <c r="A139" s="281" t="n">
        <v>1</v>
      </c>
      <c r="B139" s="250" t="s">
        <v>248</v>
      </c>
      <c r="C139" s="20" t="n">
        <v>212752212</v>
      </c>
      <c r="D139" s="11" t="s">
        <v>390</v>
      </c>
      <c r="E139" s="246"/>
      <c r="F139" s="101" t="s">
        <v>106</v>
      </c>
      <c r="G139" s="246" t="n">
        <f aca="false">SUM(E140)</f>
        <v>26</v>
      </c>
      <c r="H139" s="103"/>
      <c r="I139" s="15" t="n">
        <f aca="false">G139*H139</f>
        <v>0</v>
      </c>
      <c r="J139" s="104" t="n">
        <v>0.22657</v>
      </c>
      <c r="K139" s="105" t="n">
        <f aca="false">G139*J139</f>
        <v>5.89082</v>
      </c>
      <c r="L139" s="232" t="s">
        <v>69</v>
      </c>
    </row>
    <row r="140" customFormat="false" ht="12.75" hidden="false" customHeight="false" outlineLevel="0" collapsed="false">
      <c r="A140" s="281"/>
      <c r="B140" s="250"/>
      <c r="C140" s="20"/>
      <c r="D140" s="193" t="s">
        <v>391</v>
      </c>
      <c r="E140" s="194" t="n">
        <v>26</v>
      </c>
      <c r="F140" s="101"/>
      <c r="G140" s="246"/>
      <c r="H140" s="103"/>
      <c r="I140" s="15"/>
      <c r="J140" s="104"/>
      <c r="K140" s="105"/>
      <c r="L140" s="263"/>
    </row>
    <row r="141" customFormat="false" ht="12.75" hidden="false" customHeight="false" outlineLevel="0" collapsed="false">
      <c r="A141" s="10"/>
      <c r="B141" s="10"/>
      <c r="C141" s="20"/>
      <c r="D141" s="10"/>
      <c r="E141" s="229"/>
      <c r="F141" s="139"/>
      <c r="G141" s="260" t="s">
        <v>77</v>
      </c>
      <c r="H141" s="303"/>
      <c r="I141" s="189" t="n">
        <f aca="false">SUM(I139:I140)</f>
        <v>0</v>
      </c>
      <c r="J141" s="275"/>
      <c r="K141" s="189" t="n">
        <f aca="false">SUM(K139:K140)</f>
        <v>5.89082</v>
      </c>
      <c r="L141" s="189"/>
    </row>
    <row r="142" s="10" customFormat="true" ht="12.75" hidden="false" customHeight="false" outlineLevel="0" collapsed="false">
      <c r="A142" s="230" t="s">
        <v>63</v>
      </c>
      <c r="B142" s="230"/>
      <c r="C142" s="18" t="s">
        <v>282</v>
      </c>
      <c r="D142" s="230"/>
      <c r="E142" s="231"/>
      <c r="F142" s="139"/>
      <c r="G142" s="261"/>
      <c r="H142" s="262"/>
      <c r="I142" s="263"/>
      <c r="J142" s="185"/>
      <c r="K142" s="264"/>
      <c r="L142" s="232"/>
    </row>
    <row r="143" customFormat="false" ht="6" hidden="false" customHeight="true" outlineLevel="0" collapsed="false">
      <c r="A143" s="230" t="s">
        <v>64</v>
      </c>
      <c r="B143" s="230"/>
      <c r="C143" s="18"/>
      <c r="D143" s="230"/>
      <c r="E143" s="231"/>
      <c r="F143" s="139"/>
      <c r="G143" s="265"/>
      <c r="H143" s="266"/>
      <c r="I143" s="10"/>
      <c r="J143" s="109"/>
      <c r="K143" s="10"/>
      <c r="L143" s="232"/>
    </row>
    <row r="144" customFormat="false" ht="12.75" hidden="false" customHeight="false" outlineLevel="0" collapsed="false">
      <c r="A144" s="139" t="n">
        <v>1</v>
      </c>
      <c r="B144" s="10" t="s">
        <v>78</v>
      </c>
      <c r="C144" s="20" t="n">
        <v>596211113</v>
      </c>
      <c r="D144" s="10" t="s">
        <v>283</v>
      </c>
      <c r="E144" s="229"/>
      <c r="F144" s="139" t="s">
        <v>119</v>
      </c>
      <c r="G144" s="229" t="n">
        <f aca="false">SUM(E146:E148)</f>
        <v>410</v>
      </c>
      <c r="H144" s="233"/>
      <c r="I144" s="15" t="n">
        <f aca="false">G144*H144</f>
        <v>0</v>
      </c>
      <c r="J144" s="234" t="n">
        <v>0.08425</v>
      </c>
      <c r="K144" s="105" t="n">
        <f aca="false">G144*J144</f>
        <v>34.5425</v>
      </c>
      <c r="L144" s="232" t="s">
        <v>69</v>
      </c>
    </row>
    <row r="145" customFormat="false" ht="12.75" hidden="false" customHeight="false" outlineLevel="0" collapsed="false">
      <c r="A145" s="139"/>
      <c r="B145" s="10"/>
      <c r="C145" s="20"/>
      <c r="D145" s="241" t="s">
        <v>284</v>
      </c>
      <c r="E145" s="229"/>
      <c r="F145" s="139"/>
      <c r="G145" s="229"/>
      <c r="H145" s="233"/>
      <c r="I145" s="15"/>
      <c r="J145" s="234"/>
      <c r="K145" s="105"/>
      <c r="L145" s="267"/>
    </row>
    <row r="146" customFormat="false" ht="12.75" hidden="false" customHeight="false" outlineLevel="0" collapsed="false">
      <c r="A146" s="139"/>
      <c r="B146" s="10"/>
      <c r="C146" s="20"/>
      <c r="D146" s="193" t="s">
        <v>285</v>
      </c>
      <c r="E146" s="235" t="n">
        <f aca="false">410-E147-E148</f>
        <v>396.8</v>
      </c>
      <c r="F146" s="139"/>
      <c r="G146" s="229"/>
      <c r="H146" s="233"/>
      <c r="I146" s="15"/>
      <c r="J146" s="234"/>
      <c r="K146" s="105"/>
      <c r="L146" s="267"/>
    </row>
    <row r="147" customFormat="false" ht="12.75" hidden="false" customHeight="false" outlineLevel="0" collapsed="false">
      <c r="A147" s="268"/>
      <c r="B147" s="269"/>
      <c r="C147" s="259"/>
      <c r="D147" s="193" t="s">
        <v>286</v>
      </c>
      <c r="E147" s="235" t="n">
        <v>8</v>
      </c>
      <c r="F147" s="268"/>
      <c r="G147" s="194"/>
      <c r="H147" s="270"/>
      <c r="I147" s="258"/>
      <c r="J147" s="271"/>
      <c r="K147" s="272"/>
      <c r="L147" s="272"/>
    </row>
    <row r="148" customFormat="false" ht="12.75" hidden="false" customHeight="false" outlineLevel="0" collapsed="false">
      <c r="A148" s="268"/>
      <c r="B148" s="269"/>
      <c r="C148" s="259"/>
      <c r="D148" s="193" t="s">
        <v>392</v>
      </c>
      <c r="E148" s="235" t="n">
        <f aca="false">13*0.4</f>
        <v>5.2</v>
      </c>
      <c r="F148" s="268"/>
      <c r="G148" s="194"/>
      <c r="H148" s="270"/>
      <c r="I148" s="258"/>
      <c r="J148" s="271"/>
      <c r="K148" s="272"/>
      <c r="L148" s="272"/>
    </row>
    <row r="149" customFormat="false" ht="12.75" hidden="false" customHeight="false" outlineLevel="0" collapsed="false">
      <c r="A149" s="101" t="n">
        <v>2</v>
      </c>
      <c r="B149" s="245" t="s">
        <v>254</v>
      </c>
      <c r="C149" s="20" t="n">
        <v>592</v>
      </c>
      <c r="D149" s="20" t="s">
        <v>287</v>
      </c>
      <c r="E149" s="273"/>
      <c r="F149" s="139" t="s">
        <v>119</v>
      </c>
      <c r="G149" s="246" t="n">
        <f aca="false">SUM(E150)</f>
        <v>400.77</v>
      </c>
      <c r="H149" s="233"/>
      <c r="I149" s="15" t="n">
        <f aca="false">G149*H149</f>
        <v>0</v>
      </c>
      <c r="J149" s="234" t="n">
        <v>0.138</v>
      </c>
      <c r="K149" s="105" t="n">
        <f aca="false">G149*J149</f>
        <v>55.30626</v>
      </c>
      <c r="L149" s="232" t="s">
        <v>81</v>
      </c>
    </row>
    <row r="150" customFormat="false" ht="12.75" hidden="false" customHeight="false" outlineLevel="0" collapsed="false">
      <c r="A150" s="268"/>
      <c r="B150" s="269"/>
      <c r="C150" s="259"/>
      <c r="D150" s="193" t="s">
        <v>393</v>
      </c>
      <c r="E150" s="235" t="n">
        <f aca="false">ROUND(E146*1.01,2)</f>
        <v>400.77</v>
      </c>
      <c r="F150" s="268"/>
      <c r="G150" s="194"/>
      <c r="H150" s="270"/>
      <c r="I150" s="258"/>
      <c r="J150" s="271"/>
      <c r="K150" s="272"/>
      <c r="L150" s="272"/>
    </row>
    <row r="151" customFormat="false" ht="12.75" hidden="false" customHeight="false" outlineLevel="0" collapsed="false">
      <c r="A151" s="101" t="n">
        <v>3</v>
      </c>
      <c r="B151" s="245" t="s">
        <v>254</v>
      </c>
      <c r="C151" s="20" t="n">
        <v>592</v>
      </c>
      <c r="D151" s="20" t="s">
        <v>289</v>
      </c>
      <c r="E151" s="235"/>
      <c r="F151" s="139" t="s">
        <v>119</v>
      </c>
      <c r="G151" s="246" t="n">
        <f aca="false">SUM(E152)</f>
        <v>8.24</v>
      </c>
      <c r="H151" s="233"/>
      <c r="I151" s="15" t="n">
        <f aca="false">G151*H151</f>
        <v>0</v>
      </c>
      <c r="J151" s="234" t="n">
        <v>0.138</v>
      </c>
      <c r="K151" s="105" t="n">
        <f aca="false">G151*J151</f>
        <v>1.13712</v>
      </c>
      <c r="L151" s="232" t="s">
        <v>81</v>
      </c>
    </row>
    <row r="152" customFormat="false" ht="12.75" hidden="false" customHeight="false" outlineLevel="0" collapsed="false">
      <c r="A152" s="268"/>
      <c r="B152" s="269"/>
      <c r="C152" s="259"/>
      <c r="D152" s="193" t="s">
        <v>290</v>
      </c>
      <c r="E152" s="235" t="n">
        <f aca="false">ROUND(E147*1.03,2)</f>
        <v>8.24</v>
      </c>
      <c r="F152" s="139"/>
      <c r="G152" s="194"/>
      <c r="H152" s="270"/>
      <c r="I152" s="258"/>
      <c r="J152" s="271"/>
      <c r="K152" s="272"/>
      <c r="L152" s="272"/>
    </row>
    <row r="153" customFormat="false" ht="12.75" hidden="false" customHeight="false" outlineLevel="0" collapsed="false">
      <c r="A153" s="101" t="n">
        <v>4</v>
      </c>
      <c r="B153" s="245" t="s">
        <v>254</v>
      </c>
      <c r="C153" s="20" t="n">
        <v>592</v>
      </c>
      <c r="D153" s="20" t="s">
        <v>394</v>
      </c>
      <c r="E153" s="235"/>
      <c r="F153" s="139" t="s">
        <v>119</v>
      </c>
      <c r="G153" s="246" t="n">
        <f aca="false">SUM(E154)</f>
        <v>5.36</v>
      </c>
      <c r="H153" s="233"/>
      <c r="I153" s="15" t="n">
        <f aca="false">G153*H153</f>
        <v>0</v>
      </c>
      <c r="J153" s="234" t="n">
        <v>0.138</v>
      </c>
      <c r="K153" s="105" t="n">
        <f aca="false">G153*J153</f>
        <v>0.73968</v>
      </c>
      <c r="L153" s="232" t="s">
        <v>81</v>
      </c>
    </row>
    <row r="154" customFormat="false" ht="12.75" hidden="false" customHeight="false" outlineLevel="0" collapsed="false">
      <c r="A154" s="268"/>
      <c r="B154" s="269"/>
      <c r="C154" s="259"/>
      <c r="D154" s="193" t="s">
        <v>290</v>
      </c>
      <c r="E154" s="235" t="n">
        <f aca="false">ROUND(E148*1.03,2)</f>
        <v>5.36</v>
      </c>
      <c r="F154" s="139"/>
      <c r="G154" s="194"/>
      <c r="H154" s="270"/>
      <c r="I154" s="258"/>
      <c r="J154" s="271"/>
      <c r="K154" s="272"/>
      <c r="L154" s="272"/>
    </row>
    <row r="155" customFormat="false" ht="12.75" hidden="false" customHeight="false" outlineLevel="0" collapsed="false">
      <c r="A155" s="139" t="n">
        <v>5</v>
      </c>
      <c r="B155" s="10" t="s">
        <v>78</v>
      </c>
      <c r="C155" s="20" t="n">
        <v>564851114</v>
      </c>
      <c r="D155" s="10" t="s">
        <v>291</v>
      </c>
      <c r="E155" s="229"/>
      <c r="F155" s="139" t="s">
        <v>119</v>
      </c>
      <c r="G155" s="229" t="n">
        <f aca="false">SUM(E157:E157)</f>
        <v>410</v>
      </c>
      <c r="H155" s="233"/>
      <c r="I155" s="15" t="n">
        <f aca="false">G155*H155</f>
        <v>0</v>
      </c>
      <c r="J155" s="234" t="n">
        <v>0.33446</v>
      </c>
      <c r="K155" s="105" t="n">
        <f aca="false">G155*J155</f>
        <v>137.1286</v>
      </c>
      <c r="L155" s="232" t="s">
        <v>69</v>
      </c>
    </row>
    <row r="156" customFormat="false" ht="12.75" hidden="false" customHeight="false" outlineLevel="0" collapsed="false">
      <c r="A156" s="268"/>
      <c r="B156" s="269"/>
      <c r="C156" s="259"/>
      <c r="D156" s="107" t="s">
        <v>292</v>
      </c>
      <c r="E156" s="274"/>
      <c r="F156" s="268"/>
      <c r="G156" s="194"/>
      <c r="H156" s="270"/>
      <c r="I156" s="258"/>
      <c r="J156" s="271"/>
      <c r="K156" s="272"/>
      <c r="L156" s="272"/>
    </row>
    <row r="157" customFormat="false" ht="12.75" hidden="false" customHeight="false" outlineLevel="0" collapsed="false">
      <c r="A157" s="268"/>
      <c r="B157" s="269"/>
      <c r="C157" s="259"/>
      <c r="D157" s="193" t="s">
        <v>293</v>
      </c>
      <c r="E157" s="235" t="n">
        <v>410</v>
      </c>
      <c r="F157" s="268"/>
      <c r="G157" s="194"/>
      <c r="H157" s="270"/>
      <c r="I157" s="258"/>
      <c r="J157" s="271"/>
      <c r="K157" s="272"/>
      <c r="L157" s="272"/>
    </row>
    <row r="158" customFormat="false" ht="12.75" hidden="false" customHeight="false" outlineLevel="0" collapsed="false">
      <c r="A158" s="139" t="n">
        <v>6</v>
      </c>
      <c r="B158" s="10" t="s">
        <v>78</v>
      </c>
      <c r="C158" s="20" t="n">
        <v>596212312</v>
      </c>
      <c r="D158" s="10" t="s">
        <v>294</v>
      </c>
      <c r="E158" s="229"/>
      <c r="F158" s="139" t="s">
        <v>119</v>
      </c>
      <c r="G158" s="229" t="n">
        <f aca="false">SUM(E160:E161)</f>
        <v>148</v>
      </c>
      <c r="H158" s="233"/>
      <c r="I158" s="15" t="n">
        <f aca="false">G158*H158</f>
        <v>0</v>
      </c>
      <c r="J158" s="234" t="n">
        <v>0.10503</v>
      </c>
      <c r="K158" s="105" t="n">
        <f aca="false">G158*J158</f>
        <v>15.54444</v>
      </c>
      <c r="L158" s="232" t="s">
        <v>69</v>
      </c>
    </row>
    <row r="159" customFormat="false" ht="12.75" hidden="false" customHeight="false" outlineLevel="0" collapsed="false">
      <c r="A159" s="139"/>
      <c r="B159" s="10"/>
      <c r="C159" s="20"/>
      <c r="D159" s="241" t="s">
        <v>284</v>
      </c>
      <c r="E159" s="229"/>
      <c r="F159" s="139"/>
      <c r="G159" s="229"/>
      <c r="H159" s="233"/>
      <c r="I159" s="15"/>
      <c r="J159" s="234"/>
      <c r="K159" s="105"/>
      <c r="L159" s="267"/>
    </row>
    <row r="160" customFormat="false" ht="12.75" hidden="false" customHeight="false" outlineLevel="0" collapsed="false">
      <c r="A160" s="139"/>
      <c r="B160" s="10"/>
      <c r="C160" s="20"/>
      <c r="D160" s="193" t="s">
        <v>295</v>
      </c>
      <c r="E160" s="235" t="n">
        <f aca="false">148-E161</f>
        <v>116</v>
      </c>
      <c r="F160" s="139"/>
      <c r="G160" s="229"/>
      <c r="H160" s="233"/>
      <c r="I160" s="15"/>
      <c r="J160" s="234"/>
      <c r="K160" s="105"/>
      <c r="L160" s="267"/>
    </row>
    <row r="161" customFormat="false" ht="12.75" hidden="false" customHeight="false" outlineLevel="0" collapsed="false">
      <c r="A161" s="139"/>
      <c r="B161" s="10"/>
      <c r="C161" s="20"/>
      <c r="D161" s="193" t="s">
        <v>296</v>
      </c>
      <c r="E161" s="235" t="n">
        <v>32</v>
      </c>
      <c r="F161" s="139"/>
      <c r="G161" s="229"/>
      <c r="H161" s="233"/>
      <c r="I161" s="15"/>
      <c r="J161" s="234"/>
      <c r="K161" s="105"/>
      <c r="L161" s="267"/>
    </row>
    <row r="162" customFormat="false" ht="12.75" hidden="false" customHeight="false" outlineLevel="0" collapsed="false">
      <c r="A162" s="101" t="n">
        <v>7</v>
      </c>
      <c r="B162" s="245" t="s">
        <v>254</v>
      </c>
      <c r="C162" s="20" t="n">
        <v>592</v>
      </c>
      <c r="D162" s="20" t="s">
        <v>297</v>
      </c>
      <c r="E162" s="273"/>
      <c r="F162" s="139" t="s">
        <v>119</v>
      </c>
      <c r="G162" s="246" t="n">
        <f aca="false">SUM(E163)</f>
        <v>118.32</v>
      </c>
      <c r="H162" s="233"/>
      <c r="I162" s="15" t="n">
        <f aca="false">G162*H162</f>
        <v>0</v>
      </c>
      <c r="J162" s="234" t="n">
        <v>0.23</v>
      </c>
      <c r="K162" s="105" t="n">
        <f aca="false">G162*J162</f>
        <v>27.2136</v>
      </c>
      <c r="L162" s="232" t="s">
        <v>81</v>
      </c>
    </row>
    <row r="163" customFormat="false" ht="12.75" hidden="false" customHeight="false" outlineLevel="0" collapsed="false">
      <c r="A163" s="268"/>
      <c r="B163" s="269"/>
      <c r="C163" s="259"/>
      <c r="D163" s="193" t="s">
        <v>288</v>
      </c>
      <c r="E163" s="235" t="n">
        <f aca="false">ROUND(E160*1.02,2)</f>
        <v>118.32</v>
      </c>
      <c r="F163" s="268"/>
      <c r="G163" s="194"/>
      <c r="H163" s="270"/>
      <c r="I163" s="258"/>
      <c r="J163" s="271"/>
      <c r="K163" s="272"/>
      <c r="L163" s="272"/>
    </row>
    <row r="164" customFormat="false" ht="12.75" hidden="false" customHeight="false" outlineLevel="0" collapsed="false">
      <c r="A164" s="101" t="n">
        <v>8</v>
      </c>
      <c r="B164" s="245" t="s">
        <v>254</v>
      </c>
      <c r="C164" s="20" t="n">
        <v>592</v>
      </c>
      <c r="D164" s="20" t="s">
        <v>298</v>
      </c>
      <c r="E164" s="273"/>
      <c r="F164" s="139" t="s">
        <v>119</v>
      </c>
      <c r="G164" s="246" t="n">
        <f aca="false">SUM(E165)</f>
        <v>32.96</v>
      </c>
      <c r="H164" s="233"/>
      <c r="I164" s="15" t="n">
        <f aca="false">G164*H164</f>
        <v>0</v>
      </c>
      <c r="J164" s="234" t="n">
        <v>0.23</v>
      </c>
      <c r="K164" s="105" t="n">
        <f aca="false">G164*J164</f>
        <v>7.5808</v>
      </c>
      <c r="L164" s="232" t="s">
        <v>81</v>
      </c>
    </row>
    <row r="165" customFormat="false" ht="12.75" hidden="false" customHeight="false" outlineLevel="0" collapsed="false">
      <c r="A165" s="268"/>
      <c r="B165" s="269"/>
      <c r="C165" s="259"/>
      <c r="D165" s="193" t="s">
        <v>290</v>
      </c>
      <c r="E165" s="235" t="n">
        <f aca="false">ROUND(E161*1.03,2)</f>
        <v>32.96</v>
      </c>
      <c r="F165" s="268"/>
      <c r="G165" s="194"/>
      <c r="H165" s="270"/>
      <c r="I165" s="258"/>
      <c r="J165" s="271"/>
      <c r="K165" s="272"/>
      <c r="L165" s="272"/>
    </row>
    <row r="166" customFormat="false" ht="12.75" hidden="false" customHeight="false" outlineLevel="0" collapsed="false">
      <c r="A166" s="139" t="n">
        <v>9</v>
      </c>
      <c r="B166" s="10" t="s">
        <v>78</v>
      </c>
      <c r="C166" s="20" t="n">
        <v>564871114</v>
      </c>
      <c r="D166" s="10" t="s">
        <v>299</v>
      </c>
      <c r="E166" s="229"/>
      <c r="F166" s="139" t="s">
        <v>119</v>
      </c>
      <c r="G166" s="229" t="n">
        <f aca="false">SUM(E168:E168)</f>
        <v>148</v>
      </c>
      <c r="H166" s="233"/>
      <c r="I166" s="15" t="n">
        <f aca="false">G166*H166</f>
        <v>0</v>
      </c>
      <c r="J166" s="234" t="n">
        <v>0.5294</v>
      </c>
      <c r="K166" s="105" t="n">
        <f aca="false">G166*J166</f>
        <v>78.3512</v>
      </c>
      <c r="L166" s="232" t="s">
        <v>69</v>
      </c>
    </row>
    <row r="167" customFormat="false" ht="12.75" hidden="false" customHeight="false" outlineLevel="0" collapsed="false">
      <c r="A167" s="268"/>
      <c r="B167" s="269"/>
      <c r="C167" s="259"/>
      <c r="D167" s="107" t="s">
        <v>300</v>
      </c>
      <c r="E167" s="274"/>
      <c r="F167" s="268"/>
      <c r="G167" s="194"/>
      <c r="H167" s="270"/>
      <c r="I167" s="258"/>
      <c r="J167" s="271"/>
      <c r="K167" s="272"/>
      <c r="L167" s="272"/>
    </row>
    <row r="168" customFormat="false" ht="12.75" hidden="false" customHeight="false" outlineLevel="0" collapsed="false">
      <c r="A168" s="268"/>
      <c r="B168" s="269"/>
      <c r="C168" s="259"/>
      <c r="D168" s="193" t="s">
        <v>216</v>
      </c>
      <c r="E168" s="235" t="n">
        <v>148</v>
      </c>
      <c r="F168" s="268"/>
      <c r="G168" s="194"/>
      <c r="H168" s="270"/>
      <c r="I168" s="258"/>
      <c r="J168" s="271"/>
      <c r="K168" s="272"/>
      <c r="L168" s="272"/>
    </row>
    <row r="169" customFormat="false" ht="12.75" hidden="false" customHeight="false" outlineLevel="0" collapsed="false">
      <c r="A169" s="101" t="n">
        <v>10</v>
      </c>
      <c r="B169" s="245" t="s">
        <v>78</v>
      </c>
      <c r="C169" s="20" t="n">
        <v>581141215</v>
      </c>
      <c r="D169" s="20" t="s">
        <v>395</v>
      </c>
      <c r="E169" s="240"/>
      <c r="F169" s="139" t="s">
        <v>119</v>
      </c>
      <c r="G169" s="246" t="n">
        <f aca="false">SUM(E171:E171)</f>
        <v>63</v>
      </c>
      <c r="H169" s="103"/>
      <c r="I169" s="15" t="n">
        <f aca="false">G169*H169</f>
        <v>0</v>
      </c>
      <c r="J169" s="104"/>
      <c r="K169" s="234" t="n">
        <f aca="false">G169*J169</f>
        <v>0</v>
      </c>
      <c r="L169" s="232" t="s">
        <v>69</v>
      </c>
    </row>
    <row r="170" customFormat="false" ht="12.75" hidden="false" customHeight="false" outlineLevel="0" collapsed="false">
      <c r="A170" s="101"/>
      <c r="B170" s="245"/>
      <c r="C170" s="20"/>
      <c r="D170" s="107" t="s">
        <v>396</v>
      </c>
      <c r="E170" s="240"/>
      <c r="F170" s="139"/>
      <c r="G170" s="246"/>
      <c r="H170" s="103"/>
      <c r="I170" s="15"/>
      <c r="J170" s="104"/>
      <c r="K170" s="234"/>
      <c r="L170" s="304"/>
    </row>
    <row r="171" customFormat="false" ht="12.75" hidden="false" customHeight="false" outlineLevel="0" collapsed="false">
      <c r="A171" s="101"/>
      <c r="B171" s="245"/>
      <c r="C171" s="20"/>
      <c r="D171" s="193" t="s">
        <v>397</v>
      </c>
      <c r="E171" s="194" t="n">
        <v>63</v>
      </c>
      <c r="F171" s="101"/>
      <c r="G171" s="246"/>
      <c r="H171" s="103"/>
      <c r="I171" s="15" t="n">
        <f aca="false">G171*H171</f>
        <v>0</v>
      </c>
      <c r="J171" s="104"/>
      <c r="K171" s="234" t="n">
        <f aca="false">G171*J171</f>
        <v>0</v>
      </c>
      <c r="L171" s="304"/>
    </row>
    <row r="172" customFormat="false" ht="12.75" hidden="false" customHeight="false" outlineLevel="0" collapsed="false">
      <c r="A172" s="139" t="n">
        <v>11</v>
      </c>
      <c r="B172" s="10" t="s">
        <v>78</v>
      </c>
      <c r="C172" s="20" t="n">
        <v>919716111</v>
      </c>
      <c r="D172" s="10" t="s">
        <v>398</v>
      </c>
      <c r="E172" s="15"/>
      <c r="F172" s="139" t="s">
        <v>109</v>
      </c>
      <c r="G172" s="229" t="n">
        <f aca="false">SUM(E173:E173)</f>
        <v>0.473</v>
      </c>
      <c r="H172" s="233"/>
      <c r="I172" s="15" t="n">
        <f aca="false">G172*H172</f>
        <v>0</v>
      </c>
      <c r="J172" s="234" t="n">
        <v>1.01523</v>
      </c>
      <c r="K172" s="105" t="n">
        <f aca="false">G172*J172</f>
        <v>0.48020379</v>
      </c>
      <c r="L172" s="232" t="s">
        <v>69</v>
      </c>
    </row>
    <row r="173" customFormat="false" ht="12.75" hidden="false" customHeight="false" outlineLevel="0" collapsed="false">
      <c r="A173" s="139"/>
      <c r="B173" s="10"/>
      <c r="C173" s="20"/>
      <c r="D173" s="193" t="s">
        <v>399</v>
      </c>
      <c r="E173" s="194" t="n">
        <f aca="false">ROUND(0.0075*G169,3)</f>
        <v>0.473</v>
      </c>
      <c r="F173" s="139"/>
      <c r="G173" s="15"/>
      <c r="H173" s="233"/>
      <c r="I173" s="15"/>
      <c r="J173" s="234"/>
      <c r="K173" s="105"/>
      <c r="L173" s="232"/>
    </row>
    <row r="174" customFormat="false" ht="12.75" hidden="false" customHeight="false" outlineLevel="0" collapsed="false">
      <c r="A174" s="139" t="n">
        <v>12</v>
      </c>
      <c r="B174" s="10" t="s">
        <v>78</v>
      </c>
      <c r="C174" s="20" t="n">
        <v>919111114</v>
      </c>
      <c r="D174" s="11" t="s">
        <v>400</v>
      </c>
      <c r="E174" s="15"/>
      <c r="F174" s="108" t="s">
        <v>106</v>
      </c>
      <c r="G174" s="229" t="n">
        <f aca="false">SUM(E175:E175)</f>
        <v>90</v>
      </c>
      <c r="H174" s="233"/>
      <c r="I174" s="15" t="n">
        <f aca="false">G174*H174</f>
        <v>0</v>
      </c>
      <c r="J174" s="234" t="n">
        <v>1E-005</v>
      </c>
      <c r="K174" s="105" t="n">
        <f aca="false">G174*J174</f>
        <v>0.0009</v>
      </c>
      <c r="L174" s="232" t="s">
        <v>69</v>
      </c>
    </row>
    <row r="175" customFormat="false" ht="12.75" hidden="false" customHeight="false" outlineLevel="0" collapsed="false">
      <c r="A175" s="139"/>
      <c r="B175" s="10"/>
      <c r="C175" s="20"/>
      <c r="D175" s="193" t="s">
        <v>382</v>
      </c>
      <c r="E175" s="194" t="n">
        <v>90</v>
      </c>
      <c r="F175" s="108"/>
      <c r="G175" s="15"/>
      <c r="H175" s="233"/>
      <c r="I175" s="15"/>
      <c r="J175" s="234"/>
      <c r="K175" s="105"/>
      <c r="L175" s="232"/>
    </row>
    <row r="176" customFormat="false" ht="12.75" hidden="false" customHeight="false" outlineLevel="0" collapsed="false">
      <c r="A176" s="139" t="n">
        <v>13</v>
      </c>
      <c r="B176" s="10" t="s">
        <v>78</v>
      </c>
      <c r="C176" s="20" t="n">
        <v>919111223</v>
      </c>
      <c r="D176" s="11" t="s">
        <v>401</v>
      </c>
      <c r="E176" s="305"/>
      <c r="F176" s="108" t="s">
        <v>106</v>
      </c>
      <c r="G176" s="229" t="n">
        <f aca="false">SUM(E177)</f>
        <v>90</v>
      </c>
      <c r="H176" s="233"/>
      <c r="I176" s="15" t="n">
        <f aca="false">G176*H176</f>
        <v>0</v>
      </c>
      <c r="J176" s="234"/>
      <c r="K176" s="105" t="n">
        <f aca="false">G176*J176</f>
        <v>0</v>
      </c>
      <c r="L176" s="232" t="s">
        <v>69</v>
      </c>
    </row>
    <row r="177" customFormat="false" ht="12.75" hidden="false" customHeight="false" outlineLevel="0" collapsed="false">
      <c r="A177" s="139"/>
      <c r="B177" s="10"/>
      <c r="C177" s="20"/>
      <c r="D177" s="193" t="s">
        <v>402</v>
      </c>
      <c r="E177" s="194" t="n">
        <f aca="false">G174</f>
        <v>90</v>
      </c>
      <c r="F177" s="108"/>
      <c r="G177" s="15"/>
      <c r="H177" s="233"/>
      <c r="I177" s="15"/>
      <c r="J177" s="234"/>
      <c r="K177" s="105"/>
      <c r="L177" s="232"/>
    </row>
    <row r="178" customFormat="false" ht="12.75" hidden="false" customHeight="false" outlineLevel="0" collapsed="false">
      <c r="A178" s="139" t="n">
        <v>14</v>
      </c>
      <c r="B178" s="10" t="s">
        <v>78</v>
      </c>
      <c r="C178" s="20" t="n">
        <v>919122112</v>
      </c>
      <c r="D178" s="11" t="s">
        <v>403</v>
      </c>
      <c r="E178" s="102"/>
      <c r="F178" s="101" t="s">
        <v>106</v>
      </c>
      <c r="G178" s="229" t="n">
        <f aca="false">E179</f>
        <v>90</v>
      </c>
      <c r="H178" s="103"/>
      <c r="I178" s="15" t="n">
        <f aca="false">G178*H178</f>
        <v>0</v>
      </c>
      <c r="J178" s="234" t="n">
        <v>0.00011</v>
      </c>
      <c r="K178" s="105" t="n">
        <f aca="false">G178*J178</f>
        <v>0.0099</v>
      </c>
      <c r="L178" s="232" t="s">
        <v>69</v>
      </c>
    </row>
    <row r="179" customFormat="false" ht="12.75" hidden="false" customHeight="false" outlineLevel="0" collapsed="false">
      <c r="A179" s="101"/>
      <c r="B179" s="10"/>
      <c r="C179" s="20"/>
      <c r="D179" s="193" t="s">
        <v>402</v>
      </c>
      <c r="E179" s="194" t="n">
        <f aca="false">G174</f>
        <v>90</v>
      </c>
      <c r="F179" s="101"/>
      <c r="G179" s="229"/>
      <c r="H179" s="103"/>
      <c r="I179" s="15" t="n">
        <f aca="false">G179*H179</f>
        <v>0</v>
      </c>
      <c r="J179" s="104"/>
      <c r="K179" s="105" t="n">
        <f aca="false">G179*J179</f>
        <v>0</v>
      </c>
      <c r="L179" s="232"/>
    </row>
    <row r="180" customFormat="false" ht="12.75" hidden="false" customHeight="false" outlineLevel="0" collapsed="false">
      <c r="A180" s="139" t="n">
        <v>15</v>
      </c>
      <c r="B180" s="10" t="s">
        <v>78</v>
      </c>
      <c r="C180" s="20" t="n">
        <v>567122114</v>
      </c>
      <c r="D180" s="10" t="s">
        <v>404</v>
      </c>
      <c r="E180" s="240"/>
      <c r="F180" s="139" t="s">
        <v>119</v>
      </c>
      <c r="G180" s="229" t="n">
        <f aca="false">SUM(E182)</f>
        <v>63</v>
      </c>
      <c r="H180" s="233"/>
      <c r="I180" s="15" t="n">
        <f aca="false">G180*H180</f>
        <v>0</v>
      </c>
      <c r="J180" s="234"/>
      <c r="K180" s="105" t="n">
        <f aca="false">G180*J180</f>
        <v>0</v>
      </c>
      <c r="L180" s="232" t="s">
        <v>69</v>
      </c>
    </row>
    <row r="181" customFormat="false" ht="12.75" hidden="false" customHeight="false" outlineLevel="0" collapsed="false">
      <c r="A181" s="139"/>
      <c r="B181" s="10"/>
      <c r="C181" s="20"/>
      <c r="D181" s="107" t="s">
        <v>396</v>
      </c>
      <c r="E181" s="240"/>
      <c r="F181" s="139"/>
      <c r="G181" s="229"/>
      <c r="H181" s="233"/>
      <c r="I181" s="15"/>
      <c r="J181" s="234"/>
      <c r="K181" s="105"/>
      <c r="L181" s="306"/>
    </row>
    <row r="182" customFormat="false" ht="12.75" hidden="false" customHeight="false" outlineLevel="0" collapsed="false">
      <c r="A182" s="242"/>
      <c r="B182" s="107"/>
      <c r="C182" s="241"/>
      <c r="D182" s="193" t="s">
        <v>397</v>
      </c>
      <c r="E182" s="194" t="n">
        <v>63</v>
      </c>
      <c r="F182" s="242"/>
      <c r="G182" s="240"/>
      <c r="H182" s="243"/>
      <c r="I182" s="15"/>
      <c r="J182" s="244"/>
      <c r="K182" s="105"/>
      <c r="L182" s="306"/>
    </row>
    <row r="183" customFormat="false" ht="12.75" hidden="false" customHeight="false" outlineLevel="0" collapsed="false">
      <c r="A183" s="139" t="n">
        <v>16</v>
      </c>
      <c r="B183" s="10" t="s">
        <v>78</v>
      </c>
      <c r="C183" s="20" t="n">
        <v>564851111</v>
      </c>
      <c r="D183" s="10" t="s">
        <v>405</v>
      </c>
      <c r="E183" s="229"/>
      <c r="F183" s="139" t="s">
        <v>119</v>
      </c>
      <c r="G183" s="229" t="n">
        <f aca="false">SUM(E185)</f>
        <v>63</v>
      </c>
      <c r="H183" s="233"/>
      <c r="I183" s="15" t="n">
        <f aca="false">G183*H183</f>
        <v>0</v>
      </c>
      <c r="J183" s="234" t="n">
        <v>0.27994</v>
      </c>
      <c r="K183" s="105" t="n">
        <f aca="false">G183*J183</f>
        <v>17.63622</v>
      </c>
      <c r="L183" s="232" t="s">
        <v>69</v>
      </c>
    </row>
    <row r="184" customFormat="false" ht="12.75" hidden="false" customHeight="false" outlineLevel="0" collapsed="false">
      <c r="A184" s="268"/>
      <c r="B184" s="269"/>
      <c r="C184" s="259"/>
      <c r="D184" s="107" t="s">
        <v>406</v>
      </c>
      <c r="E184" s="274"/>
      <c r="F184" s="268"/>
      <c r="G184" s="194"/>
      <c r="H184" s="270"/>
      <c r="I184" s="258"/>
      <c r="J184" s="271"/>
      <c r="K184" s="272"/>
      <c r="L184" s="272"/>
    </row>
    <row r="185" customFormat="false" ht="12.75" hidden="false" customHeight="false" outlineLevel="0" collapsed="false">
      <c r="A185" s="268"/>
      <c r="B185" s="269"/>
      <c r="C185" s="259"/>
      <c r="D185" s="193" t="s">
        <v>397</v>
      </c>
      <c r="E185" s="194" t="n">
        <v>63</v>
      </c>
      <c r="F185" s="268"/>
      <c r="G185" s="194"/>
      <c r="H185" s="270"/>
      <c r="I185" s="258"/>
      <c r="J185" s="271"/>
      <c r="K185" s="272"/>
      <c r="L185" s="272"/>
    </row>
    <row r="186" customFormat="false" ht="12.75" hidden="false" customHeight="false" outlineLevel="0" collapsed="false">
      <c r="A186" s="139" t="n">
        <v>17</v>
      </c>
      <c r="B186" s="10" t="s">
        <v>78</v>
      </c>
      <c r="C186" s="20" t="n">
        <v>566901143</v>
      </c>
      <c r="D186" s="11" t="s">
        <v>407</v>
      </c>
      <c r="E186" s="240"/>
      <c r="F186" s="139" t="s">
        <v>119</v>
      </c>
      <c r="G186" s="229" t="n">
        <v>3</v>
      </c>
      <c r="H186" s="233"/>
      <c r="I186" s="15" t="n">
        <f aca="false">G186*H186</f>
        <v>0</v>
      </c>
      <c r="J186" s="234" t="n">
        <v>0.3708</v>
      </c>
      <c r="K186" s="105" t="n">
        <f aca="false">G186*J186</f>
        <v>1.1124</v>
      </c>
      <c r="L186" s="232" t="s">
        <v>69</v>
      </c>
    </row>
    <row r="187" customFormat="false" ht="12.75" hidden="false" customHeight="false" outlineLevel="0" collapsed="false">
      <c r="A187" s="139" t="n">
        <v>18</v>
      </c>
      <c r="B187" s="10" t="s">
        <v>78</v>
      </c>
      <c r="C187" s="20" t="n">
        <v>566901161</v>
      </c>
      <c r="D187" s="11" t="s">
        <v>408</v>
      </c>
      <c r="E187" s="229"/>
      <c r="F187" s="139" t="s">
        <v>119</v>
      </c>
      <c r="G187" s="229" t="n">
        <v>3</v>
      </c>
      <c r="H187" s="233"/>
      <c r="I187" s="15" t="n">
        <f aca="false">G187*H187</f>
        <v>0</v>
      </c>
      <c r="J187" s="234" t="n">
        <v>0.26376</v>
      </c>
      <c r="K187" s="105" t="n">
        <f aca="false">G187*J187</f>
        <v>0.79128</v>
      </c>
      <c r="L187" s="232" t="s">
        <v>69</v>
      </c>
    </row>
    <row r="188" customFormat="false" ht="12.75" hidden="false" customHeight="false" outlineLevel="0" collapsed="false">
      <c r="A188" s="139" t="n">
        <v>19</v>
      </c>
      <c r="B188" s="10" t="s">
        <v>78</v>
      </c>
      <c r="C188" s="20" t="n">
        <v>572340112</v>
      </c>
      <c r="D188" s="11" t="s">
        <v>409</v>
      </c>
      <c r="E188" s="229"/>
      <c r="F188" s="139" t="s">
        <v>119</v>
      </c>
      <c r="G188" s="229" t="n">
        <v>3</v>
      </c>
      <c r="H188" s="233"/>
      <c r="I188" s="15" t="n">
        <f aca="false">G188*H188</f>
        <v>0</v>
      </c>
      <c r="J188" s="234" t="n">
        <v>0.20745</v>
      </c>
      <c r="K188" s="105" t="n">
        <f aca="false">G188*J188</f>
        <v>0.62235</v>
      </c>
      <c r="L188" s="232" t="s">
        <v>69</v>
      </c>
    </row>
    <row r="189" customFormat="false" ht="12.75" hidden="false" customHeight="false" outlineLevel="0" collapsed="false">
      <c r="A189" s="10"/>
      <c r="B189" s="10"/>
      <c r="C189" s="20"/>
      <c r="D189" s="10"/>
      <c r="E189" s="229"/>
      <c r="F189" s="10"/>
      <c r="G189" s="260" t="s">
        <v>77</v>
      </c>
      <c r="H189" s="188"/>
      <c r="I189" s="189" t="n">
        <f aca="false">SUM(I144:I188)</f>
        <v>0</v>
      </c>
      <c r="J189" s="275"/>
      <c r="K189" s="189" t="n">
        <f aca="false">SUM(K144:K188)</f>
        <v>378.19745379</v>
      </c>
      <c r="L189" s="276"/>
    </row>
    <row r="190" customFormat="false" ht="12.75" hidden="false" customHeight="false" outlineLevel="0" collapsed="false">
      <c r="A190" s="230" t="s">
        <v>63</v>
      </c>
      <c r="B190" s="230"/>
      <c r="C190" s="18" t="s">
        <v>301</v>
      </c>
      <c r="D190" s="230"/>
      <c r="E190" s="231"/>
      <c r="F190" s="10"/>
      <c r="G190" s="229"/>
      <c r="H190" s="248"/>
      <c r="I190" s="10"/>
      <c r="J190" s="10"/>
      <c r="K190" s="10"/>
      <c r="L190" s="277"/>
    </row>
    <row r="191" customFormat="false" ht="6" hidden="false" customHeight="true" outlineLevel="0" collapsed="false">
      <c r="A191" s="230" t="s">
        <v>64</v>
      </c>
      <c r="B191" s="230"/>
      <c r="C191" s="18"/>
      <c r="D191" s="230"/>
      <c r="E191" s="231"/>
      <c r="F191" s="10"/>
      <c r="G191" s="229"/>
      <c r="H191" s="248"/>
      <c r="I191" s="10"/>
      <c r="J191" s="10"/>
      <c r="K191" s="10"/>
      <c r="L191" s="277"/>
    </row>
    <row r="192" customFormat="false" ht="12.75" hidden="false" customHeight="false" outlineLevel="0" collapsed="false">
      <c r="A192" s="101" t="n">
        <v>1</v>
      </c>
      <c r="B192" s="245" t="s">
        <v>248</v>
      </c>
      <c r="C192" s="20" t="n">
        <v>895941111</v>
      </c>
      <c r="D192" s="11" t="s">
        <v>302</v>
      </c>
      <c r="E192" s="246"/>
      <c r="F192" s="101" t="s">
        <v>129</v>
      </c>
      <c r="G192" s="246" t="n">
        <f aca="false">SUM(E193:E194)</f>
        <v>6</v>
      </c>
      <c r="H192" s="103"/>
      <c r="I192" s="278" t="n">
        <f aca="false">G192*H192</f>
        <v>0</v>
      </c>
      <c r="J192" s="104" t="n">
        <v>0.3409</v>
      </c>
      <c r="K192" s="279" t="n">
        <f aca="false">G192*J192</f>
        <v>2.0454</v>
      </c>
      <c r="L192" s="232" t="s">
        <v>69</v>
      </c>
    </row>
    <row r="193" customFormat="false" ht="12.75" hidden="false" customHeight="false" outlineLevel="0" collapsed="false">
      <c r="A193" s="101"/>
      <c r="B193" s="245"/>
      <c r="C193" s="20"/>
      <c r="D193" s="193" t="s">
        <v>305</v>
      </c>
      <c r="E193" s="194" t="n">
        <v>3</v>
      </c>
      <c r="F193" s="101"/>
      <c r="G193" s="246"/>
      <c r="H193" s="103"/>
      <c r="I193" s="278"/>
      <c r="J193" s="104"/>
      <c r="K193" s="279"/>
      <c r="L193" s="232"/>
    </row>
    <row r="194" customFormat="false" ht="12.75" hidden="false" customHeight="false" outlineLevel="0" collapsed="false">
      <c r="A194" s="101"/>
      <c r="B194" s="245"/>
      <c r="C194" s="20"/>
      <c r="D194" s="193" t="s">
        <v>410</v>
      </c>
      <c r="E194" s="194" t="n">
        <v>3</v>
      </c>
      <c r="F194" s="101"/>
      <c r="G194" s="246"/>
      <c r="H194" s="103"/>
      <c r="I194" s="278"/>
      <c r="J194" s="104"/>
      <c r="K194" s="279"/>
      <c r="L194" s="232"/>
    </row>
    <row r="195" customFormat="false" ht="12.75" hidden="false" customHeight="false" outlineLevel="0" collapsed="false">
      <c r="A195" s="101" t="n">
        <v>2</v>
      </c>
      <c r="B195" s="245" t="s">
        <v>248</v>
      </c>
      <c r="C195" s="280" t="n">
        <v>899202111</v>
      </c>
      <c r="D195" s="10" t="s">
        <v>304</v>
      </c>
      <c r="E195" s="246"/>
      <c r="F195" s="101" t="s">
        <v>129</v>
      </c>
      <c r="G195" s="246" t="n">
        <f aca="false">SUM(E196:E196)</f>
        <v>3</v>
      </c>
      <c r="H195" s="103"/>
      <c r="I195" s="278" t="n">
        <f aca="false">G195*H195</f>
        <v>0</v>
      </c>
      <c r="J195" s="104" t="n">
        <v>0.00936</v>
      </c>
      <c r="K195" s="279" t="n">
        <f aca="false">G195*J195</f>
        <v>0.02808</v>
      </c>
      <c r="L195" s="232" t="s">
        <v>69</v>
      </c>
    </row>
    <row r="196" customFormat="false" ht="12.75" hidden="false" customHeight="false" outlineLevel="0" collapsed="false">
      <c r="A196" s="101"/>
      <c r="B196" s="245"/>
      <c r="C196" s="280"/>
      <c r="D196" s="193" t="s">
        <v>305</v>
      </c>
      <c r="E196" s="235" t="n">
        <v>3</v>
      </c>
      <c r="F196" s="101"/>
      <c r="G196" s="246"/>
      <c r="H196" s="103"/>
      <c r="I196" s="278"/>
      <c r="J196" s="104"/>
      <c r="K196" s="279"/>
      <c r="L196" s="232"/>
    </row>
    <row r="197" customFormat="false" ht="12.75" hidden="false" customHeight="false" outlineLevel="0" collapsed="false">
      <c r="A197" s="101" t="n">
        <v>3</v>
      </c>
      <c r="B197" s="245" t="s">
        <v>248</v>
      </c>
      <c r="C197" s="20" t="n">
        <v>899203111</v>
      </c>
      <c r="D197" s="10" t="s">
        <v>411</v>
      </c>
      <c r="E197" s="246"/>
      <c r="F197" s="101" t="s">
        <v>129</v>
      </c>
      <c r="G197" s="246" t="n">
        <f aca="false">SUM(E198)</f>
        <v>3</v>
      </c>
      <c r="H197" s="103"/>
      <c r="I197" s="278" t="n">
        <f aca="false">G197*H197</f>
        <v>0</v>
      </c>
      <c r="J197" s="104" t="n">
        <v>0.00936</v>
      </c>
      <c r="K197" s="279" t="n">
        <f aca="false">G197*J197</f>
        <v>0.02808</v>
      </c>
      <c r="L197" s="232" t="s">
        <v>69</v>
      </c>
    </row>
    <row r="198" customFormat="false" ht="12.75" hidden="false" customHeight="false" outlineLevel="0" collapsed="false">
      <c r="A198" s="101"/>
      <c r="B198" s="245"/>
      <c r="C198" s="20"/>
      <c r="D198" s="193" t="s">
        <v>410</v>
      </c>
      <c r="E198" s="194" t="n">
        <v>3</v>
      </c>
      <c r="F198" s="101"/>
      <c r="G198" s="246"/>
      <c r="H198" s="103"/>
      <c r="I198" s="278"/>
      <c r="J198" s="104"/>
      <c r="K198" s="279"/>
      <c r="L198" s="232"/>
    </row>
    <row r="199" customFormat="false" ht="12.75" hidden="false" customHeight="false" outlineLevel="0" collapsed="false">
      <c r="A199" s="281" t="n">
        <v>4</v>
      </c>
      <c r="B199" s="250" t="s">
        <v>254</v>
      </c>
      <c r="C199" s="280" t="n">
        <v>592</v>
      </c>
      <c r="D199" s="280" t="s">
        <v>307</v>
      </c>
      <c r="E199" s="240"/>
      <c r="F199" s="281" t="s">
        <v>129</v>
      </c>
      <c r="G199" s="282" t="n">
        <v>6</v>
      </c>
      <c r="H199" s="283"/>
      <c r="I199" s="15" t="n">
        <f aca="false">G199*H199</f>
        <v>0</v>
      </c>
      <c r="J199" s="284" t="n">
        <v>0.175</v>
      </c>
      <c r="K199" s="105" t="n">
        <f aca="false">G199*J199</f>
        <v>1.05</v>
      </c>
      <c r="L199" s="232" t="s">
        <v>81</v>
      </c>
    </row>
    <row r="200" customFormat="false" ht="12.75" hidden="false" customHeight="false" outlineLevel="0" collapsed="false">
      <c r="A200" s="281" t="n">
        <v>5</v>
      </c>
      <c r="B200" s="250" t="s">
        <v>254</v>
      </c>
      <c r="C200" s="280" t="n">
        <v>592</v>
      </c>
      <c r="D200" s="280" t="s">
        <v>308</v>
      </c>
      <c r="E200" s="240"/>
      <c r="F200" s="281" t="s">
        <v>129</v>
      </c>
      <c r="G200" s="282" t="n">
        <v>6</v>
      </c>
      <c r="H200" s="283"/>
      <c r="I200" s="15" t="n">
        <f aca="false">G200*H200</f>
        <v>0</v>
      </c>
      <c r="J200" s="284" t="n">
        <v>0.17</v>
      </c>
      <c r="K200" s="105" t="n">
        <f aca="false">G200*J200</f>
        <v>1.02</v>
      </c>
      <c r="L200" s="232" t="s">
        <v>81</v>
      </c>
    </row>
    <row r="201" customFormat="false" ht="12.75" hidden="false" customHeight="false" outlineLevel="0" collapsed="false">
      <c r="A201" s="281" t="n">
        <v>6</v>
      </c>
      <c r="B201" s="250" t="s">
        <v>254</v>
      </c>
      <c r="C201" s="280" t="n">
        <v>592</v>
      </c>
      <c r="D201" s="280" t="s">
        <v>309</v>
      </c>
      <c r="E201" s="240"/>
      <c r="F201" s="281" t="s">
        <v>129</v>
      </c>
      <c r="G201" s="282" t="n">
        <v>6</v>
      </c>
      <c r="H201" s="283"/>
      <c r="I201" s="15" t="n">
        <f aca="false">G201*H201</f>
        <v>0</v>
      </c>
      <c r="J201" s="284" t="n">
        <v>0.12</v>
      </c>
      <c r="K201" s="105" t="n">
        <f aca="false">G201*J201</f>
        <v>0.72</v>
      </c>
      <c r="L201" s="232" t="s">
        <v>81</v>
      </c>
    </row>
    <row r="202" customFormat="false" ht="12.75" hidden="false" customHeight="false" outlineLevel="0" collapsed="false">
      <c r="A202" s="281" t="n">
        <v>7</v>
      </c>
      <c r="B202" s="250" t="s">
        <v>254</v>
      </c>
      <c r="C202" s="280" t="n">
        <v>592</v>
      </c>
      <c r="D202" s="280" t="s">
        <v>310</v>
      </c>
      <c r="E202" s="240"/>
      <c r="F202" s="281" t="s">
        <v>129</v>
      </c>
      <c r="G202" s="282" t="n">
        <v>6</v>
      </c>
      <c r="H202" s="283"/>
      <c r="I202" s="15" t="n">
        <f aca="false">G202*H202</f>
        <v>0</v>
      </c>
      <c r="J202" s="284" t="n">
        <v>0.06</v>
      </c>
      <c r="K202" s="105" t="n">
        <f aca="false">G202*J202</f>
        <v>0.36</v>
      </c>
      <c r="L202" s="232" t="s">
        <v>81</v>
      </c>
    </row>
    <row r="203" customFormat="false" ht="12.75" hidden="false" customHeight="false" outlineLevel="0" collapsed="false">
      <c r="A203" s="281" t="n">
        <v>8</v>
      </c>
      <c r="B203" s="250" t="s">
        <v>254</v>
      </c>
      <c r="C203" s="280" t="n">
        <v>592</v>
      </c>
      <c r="D203" s="280" t="s">
        <v>311</v>
      </c>
      <c r="E203" s="240"/>
      <c r="F203" s="281" t="s">
        <v>129</v>
      </c>
      <c r="G203" s="282" t="n">
        <v>6</v>
      </c>
      <c r="H203" s="283"/>
      <c r="I203" s="15" t="n">
        <f aca="false">G203*H203</f>
        <v>0</v>
      </c>
      <c r="J203" s="284" t="n">
        <v>0.103</v>
      </c>
      <c r="K203" s="105" t="n">
        <f aca="false">G203*J203</f>
        <v>0.618</v>
      </c>
      <c r="L203" s="232" t="s">
        <v>81</v>
      </c>
    </row>
    <row r="204" customFormat="false" ht="12.75" hidden="false" customHeight="false" outlineLevel="0" collapsed="false">
      <c r="A204" s="281" t="n">
        <v>9</v>
      </c>
      <c r="B204" s="250" t="s">
        <v>254</v>
      </c>
      <c r="C204" s="280" t="n">
        <v>592</v>
      </c>
      <c r="D204" s="280" t="s">
        <v>312</v>
      </c>
      <c r="E204" s="240"/>
      <c r="F204" s="281" t="s">
        <v>129</v>
      </c>
      <c r="G204" s="282" t="n">
        <v>6</v>
      </c>
      <c r="H204" s="283"/>
      <c r="I204" s="15" t="n">
        <f aca="false">G204*H204</f>
        <v>0</v>
      </c>
      <c r="J204" s="284" t="n">
        <v>0.064</v>
      </c>
      <c r="K204" s="105" t="n">
        <f aca="false">G204*J204</f>
        <v>0.384</v>
      </c>
      <c r="L204" s="232" t="s">
        <v>81</v>
      </c>
    </row>
    <row r="205" customFormat="false" ht="12.75" hidden="false" customHeight="false" outlineLevel="0" collapsed="false">
      <c r="A205" s="101" t="n">
        <v>10</v>
      </c>
      <c r="B205" s="245" t="s">
        <v>254</v>
      </c>
      <c r="C205" s="285" t="n">
        <v>552</v>
      </c>
      <c r="D205" s="239" t="s">
        <v>313</v>
      </c>
      <c r="E205" s="286"/>
      <c r="F205" s="287" t="s">
        <v>129</v>
      </c>
      <c r="G205" s="286" t="n">
        <v>3</v>
      </c>
      <c r="H205" s="288"/>
      <c r="I205" s="278" t="n">
        <f aca="false">G205*H205</f>
        <v>0</v>
      </c>
      <c r="J205" s="104" t="n">
        <v>0.06</v>
      </c>
      <c r="K205" s="279" t="n">
        <f aca="false">G205*J205</f>
        <v>0.18</v>
      </c>
      <c r="L205" s="232" t="s">
        <v>81</v>
      </c>
    </row>
    <row r="206" customFormat="false" ht="12.75" hidden="false" customHeight="false" outlineLevel="0" collapsed="false">
      <c r="A206" s="101" t="n">
        <v>11</v>
      </c>
      <c r="B206" s="245" t="s">
        <v>254</v>
      </c>
      <c r="C206" s="285" t="n">
        <v>552</v>
      </c>
      <c r="D206" s="239" t="s">
        <v>314</v>
      </c>
      <c r="E206" s="286"/>
      <c r="F206" s="287" t="s">
        <v>129</v>
      </c>
      <c r="G206" s="286" t="n">
        <v>3</v>
      </c>
      <c r="H206" s="288"/>
      <c r="I206" s="278" t="n">
        <f aca="false">G206*H206</f>
        <v>0</v>
      </c>
      <c r="J206" s="104" t="n">
        <v>0.058</v>
      </c>
      <c r="K206" s="279" t="n">
        <f aca="false">G206*J206</f>
        <v>0.174</v>
      </c>
      <c r="L206" s="232" t="s">
        <v>81</v>
      </c>
    </row>
    <row r="207" customFormat="false" ht="12.75" hidden="false" customHeight="false" outlineLevel="0" collapsed="false">
      <c r="A207" s="281" t="n">
        <v>12</v>
      </c>
      <c r="B207" s="245" t="s">
        <v>254</v>
      </c>
      <c r="C207" s="280" t="n">
        <v>552</v>
      </c>
      <c r="D207" s="250" t="s">
        <v>316</v>
      </c>
      <c r="E207" s="282"/>
      <c r="F207" s="287" t="s">
        <v>129</v>
      </c>
      <c r="G207" s="286" t="n">
        <v>6</v>
      </c>
      <c r="H207" s="288"/>
      <c r="I207" s="278" t="n">
        <f aca="false">G207*H207</f>
        <v>0</v>
      </c>
      <c r="J207" s="104" t="n">
        <v>0.01</v>
      </c>
      <c r="K207" s="279" t="n">
        <f aca="false">G207*J207</f>
        <v>0.06</v>
      </c>
      <c r="L207" s="232" t="s">
        <v>81</v>
      </c>
    </row>
    <row r="208" customFormat="false" ht="12.75" hidden="false" customHeight="false" outlineLevel="0" collapsed="false">
      <c r="A208" s="101" t="n">
        <v>13</v>
      </c>
      <c r="B208" s="245" t="s">
        <v>254</v>
      </c>
      <c r="C208" s="20" t="n">
        <v>552</v>
      </c>
      <c r="D208" s="245" t="s">
        <v>412</v>
      </c>
      <c r="E208" s="245"/>
      <c r="F208" s="101" t="s">
        <v>129</v>
      </c>
      <c r="G208" s="246" t="n">
        <v>3</v>
      </c>
      <c r="H208" s="103"/>
      <c r="I208" s="278" t="n">
        <f aca="false">G208*H208</f>
        <v>0</v>
      </c>
      <c r="J208" s="104" t="n">
        <v>0.084</v>
      </c>
      <c r="K208" s="279" t="n">
        <f aca="false">G208*J208</f>
        <v>0.252</v>
      </c>
      <c r="L208" s="232" t="s">
        <v>81</v>
      </c>
    </row>
    <row r="209" customFormat="false" ht="12.75" hidden="false" customHeight="false" outlineLevel="0" collapsed="false">
      <c r="A209" s="249" t="n">
        <v>14</v>
      </c>
      <c r="B209" s="250" t="s">
        <v>78</v>
      </c>
      <c r="C209" s="280" t="n">
        <v>899</v>
      </c>
      <c r="D209" s="280" t="s">
        <v>413</v>
      </c>
      <c r="E209" s="250"/>
      <c r="F209" s="281" t="s">
        <v>129</v>
      </c>
      <c r="G209" s="293" t="n">
        <v>1</v>
      </c>
      <c r="H209" s="294"/>
      <c r="I209" s="15" t="n">
        <f aca="false">G209*H209</f>
        <v>0</v>
      </c>
      <c r="J209" s="284" t="n">
        <v>0.4208</v>
      </c>
      <c r="K209" s="105" t="n">
        <f aca="false">G209*J209</f>
        <v>0.4208</v>
      </c>
      <c r="L209" s="232" t="s">
        <v>69</v>
      </c>
    </row>
    <row r="210" customFormat="false" ht="12.75" hidden="false" customHeight="false" outlineLevel="0" collapsed="false">
      <c r="A210" s="249" t="n">
        <v>15</v>
      </c>
      <c r="B210" s="10" t="s">
        <v>248</v>
      </c>
      <c r="C210" s="280" t="n">
        <v>871315221</v>
      </c>
      <c r="D210" s="291" t="s">
        <v>317</v>
      </c>
      <c r="E210" s="282"/>
      <c r="F210" s="139" t="s">
        <v>106</v>
      </c>
      <c r="G210" s="229" t="n">
        <v>23.5</v>
      </c>
      <c r="H210" s="233"/>
      <c r="I210" s="15" t="n">
        <f aca="false">G210*H210</f>
        <v>0</v>
      </c>
      <c r="J210" s="234" t="n">
        <v>0.00482</v>
      </c>
      <c r="K210" s="105" t="n">
        <f aca="false">G210*J210</f>
        <v>0.11327</v>
      </c>
      <c r="L210" s="232" t="s">
        <v>69</v>
      </c>
    </row>
    <row r="211" customFormat="false" ht="12.75" hidden="false" customHeight="false" outlineLevel="0" collapsed="false">
      <c r="A211" s="249"/>
      <c r="B211" s="10"/>
      <c r="C211" s="280"/>
      <c r="D211" s="241" t="s">
        <v>278</v>
      </c>
      <c r="E211" s="229"/>
      <c r="F211" s="139"/>
      <c r="G211" s="229"/>
      <c r="H211" s="233"/>
      <c r="I211" s="15" t="n">
        <f aca="false">G211*H211</f>
        <v>0</v>
      </c>
      <c r="J211" s="234"/>
      <c r="K211" s="105" t="n">
        <f aca="false">G211*J211</f>
        <v>0</v>
      </c>
      <c r="L211" s="277"/>
    </row>
    <row r="212" customFormat="false" ht="12.75" hidden="false" customHeight="false" outlineLevel="0" collapsed="false">
      <c r="A212" s="281" t="n">
        <v>16</v>
      </c>
      <c r="B212" s="250" t="s">
        <v>248</v>
      </c>
      <c r="C212" s="280" t="n">
        <v>894812329</v>
      </c>
      <c r="D212" s="292" t="s">
        <v>414</v>
      </c>
      <c r="E212" s="240"/>
      <c r="F212" s="281" t="s">
        <v>129</v>
      </c>
      <c r="G212" s="282" t="n">
        <f aca="false">SUM(E213)</f>
        <v>5</v>
      </c>
      <c r="H212" s="283"/>
      <c r="I212" s="15" t="n">
        <f aca="false">G212*H212</f>
        <v>0</v>
      </c>
      <c r="J212" s="250" t="n">
        <v>0.28693</v>
      </c>
      <c r="K212" s="105" t="n">
        <f aca="false">G212*J212</f>
        <v>1.43465</v>
      </c>
      <c r="L212" s="232" t="s">
        <v>81</v>
      </c>
    </row>
    <row r="213" customFormat="false" ht="12.75" hidden="false" customHeight="false" outlineLevel="0" collapsed="false">
      <c r="A213" s="281"/>
      <c r="B213" s="250"/>
      <c r="C213" s="280"/>
      <c r="D213" s="241" t="s">
        <v>415</v>
      </c>
      <c r="E213" s="194" t="n">
        <v>5</v>
      </c>
      <c r="F213" s="281"/>
      <c r="G213" s="282"/>
      <c r="H213" s="283"/>
      <c r="I213" s="15"/>
      <c r="J213" s="250"/>
      <c r="K213" s="105" t="n">
        <f aca="false">G213*J213</f>
        <v>0</v>
      </c>
      <c r="L213" s="232"/>
    </row>
    <row r="214" customFormat="false" ht="12.75" hidden="false" customHeight="false" outlineLevel="0" collapsed="false">
      <c r="A214" s="281" t="n">
        <v>17</v>
      </c>
      <c r="B214" s="250" t="s">
        <v>248</v>
      </c>
      <c r="C214" s="280" t="s">
        <v>320</v>
      </c>
      <c r="D214" s="280" t="s">
        <v>416</v>
      </c>
      <c r="E214" s="240"/>
      <c r="F214" s="281" t="s">
        <v>129</v>
      </c>
      <c r="G214" s="282" t="n">
        <f aca="false">SUM(E215:E215)</f>
        <v>1</v>
      </c>
      <c r="H214" s="283"/>
      <c r="I214" s="15" t="n">
        <f aca="false">G214*H214</f>
        <v>0</v>
      </c>
      <c r="J214" s="250"/>
      <c r="K214" s="105" t="n">
        <f aca="false">G214*J214</f>
        <v>0</v>
      </c>
      <c r="L214" s="232" t="s">
        <v>81</v>
      </c>
    </row>
    <row r="215" customFormat="false" ht="12.75" hidden="false" customHeight="false" outlineLevel="0" collapsed="false">
      <c r="A215" s="281"/>
      <c r="B215" s="250"/>
      <c r="C215" s="280"/>
      <c r="D215" s="241" t="s">
        <v>417</v>
      </c>
      <c r="E215" s="194" t="n">
        <v>1</v>
      </c>
      <c r="F215" s="281"/>
      <c r="G215" s="282"/>
      <c r="H215" s="283"/>
      <c r="I215" s="15"/>
      <c r="J215" s="250"/>
      <c r="K215" s="105" t="n">
        <f aca="false">G215*J215</f>
        <v>0</v>
      </c>
      <c r="L215" s="232"/>
    </row>
    <row r="216" customFormat="false" ht="12.75" hidden="false" customHeight="false" outlineLevel="0" collapsed="false">
      <c r="A216" s="10"/>
      <c r="B216" s="10"/>
      <c r="C216" s="20"/>
      <c r="D216" s="10"/>
      <c r="E216" s="229"/>
      <c r="F216" s="10"/>
      <c r="G216" s="295" t="s">
        <v>77</v>
      </c>
      <c r="H216" s="188"/>
      <c r="I216" s="189" t="n">
        <f aca="false">SUM(I192:I215)</f>
        <v>0</v>
      </c>
      <c r="J216" s="275"/>
      <c r="K216" s="189" t="n">
        <f aca="false">SUM(K192:K213)</f>
        <v>8.88828</v>
      </c>
      <c r="L216" s="276"/>
    </row>
    <row r="217" customFormat="false" ht="12.75" hidden="false" customHeight="false" outlineLevel="0" collapsed="false">
      <c r="A217" s="230" t="s">
        <v>63</v>
      </c>
      <c r="B217" s="230"/>
      <c r="C217" s="18" t="s">
        <v>322</v>
      </c>
      <c r="D217" s="230"/>
      <c r="E217" s="231"/>
      <c r="F217" s="10"/>
      <c r="G217" s="229"/>
      <c r="H217" s="248"/>
      <c r="I217" s="10"/>
      <c r="J217" s="10"/>
      <c r="K217" s="10"/>
      <c r="L217" s="232"/>
    </row>
    <row r="218" customFormat="false" ht="6" hidden="false" customHeight="true" outlineLevel="0" collapsed="false">
      <c r="A218" s="230" t="s">
        <v>64</v>
      </c>
      <c r="B218" s="230"/>
      <c r="C218" s="18"/>
      <c r="D218" s="230"/>
      <c r="E218" s="231"/>
      <c r="F218" s="10"/>
      <c r="G218" s="229"/>
      <c r="H218" s="248"/>
      <c r="I218" s="10"/>
      <c r="J218" s="10"/>
      <c r="K218" s="10"/>
      <c r="L218" s="232"/>
    </row>
    <row r="219" customFormat="false" ht="12.75" hidden="false" customHeight="false" outlineLevel="0" collapsed="false">
      <c r="A219" s="139" t="n">
        <v>1</v>
      </c>
      <c r="B219" s="10" t="s">
        <v>78</v>
      </c>
      <c r="C219" s="10" t="n">
        <v>916231213</v>
      </c>
      <c r="D219" s="10" t="s">
        <v>323</v>
      </c>
      <c r="E219" s="229"/>
      <c r="F219" s="139" t="s">
        <v>106</v>
      </c>
      <c r="G219" s="229" t="n">
        <f aca="false">SUM(E221:E221)</f>
        <v>230</v>
      </c>
      <c r="H219" s="233"/>
      <c r="I219" s="15" t="n">
        <f aca="false">G219*H219</f>
        <v>0</v>
      </c>
      <c r="J219" s="234" t="n">
        <v>0.1295</v>
      </c>
      <c r="K219" s="105" t="n">
        <f aca="false">G219*J219</f>
        <v>29.785</v>
      </c>
      <c r="L219" s="232" t="s">
        <v>81</v>
      </c>
    </row>
    <row r="220" customFormat="false" ht="12.75" hidden="false" customHeight="false" outlineLevel="0" collapsed="false">
      <c r="A220" s="139"/>
      <c r="B220" s="10"/>
      <c r="C220" s="10"/>
      <c r="D220" s="241" t="s">
        <v>284</v>
      </c>
      <c r="E220" s="229"/>
      <c r="F220" s="139"/>
      <c r="G220" s="229"/>
      <c r="H220" s="233"/>
      <c r="I220" s="15"/>
      <c r="J220" s="234"/>
      <c r="K220" s="105"/>
      <c r="L220" s="232"/>
    </row>
    <row r="221" customFormat="false" ht="12.75" hidden="false" customHeight="false" outlineLevel="0" collapsed="false">
      <c r="A221" s="139"/>
      <c r="B221" s="10"/>
      <c r="C221" s="10"/>
      <c r="D221" s="193" t="s">
        <v>324</v>
      </c>
      <c r="E221" s="194" t="n">
        <v>230</v>
      </c>
      <c r="F221" s="139"/>
      <c r="G221" s="229"/>
      <c r="H221" s="233"/>
      <c r="I221" s="15"/>
      <c r="J221" s="234"/>
      <c r="K221" s="105"/>
      <c r="L221" s="232"/>
    </row>
    <row r="222" customFormat="false" ht="12.75" hidden="false" customHeight="false" outlineLevel="0" collapsed="false">
      <c r="A222" s="139" t="n">
        <v>2</v>
      </c>
      <c r="B222" s="10" t="s">
        <v>254</v>
      </c>
      <c r="C222" s="20" t="n">
        <v>592</v>
      </c>
      <c r="D222" s="10" t="s">
        <v>325</v>
      </c>
      <c r="E222" s="240"/>
      <c r="F222" s="139" t="s">
        <v>129</v>
      </c>
      <c r="G222" s="229" t="n">
        <f aca="false">SUM(E223)</f>
        <v>232.3</v>
      </c>
      <c r="H222" s="233"/>
      <c r="I222" s="15" t="n">
        <f aca="false">G222*H222</f>
        <v>0</v>
      </c>
      <c r="J222" s="234" t="n">
        <v>0.028</v>
      </c>
      <c r="K222" s="105" t="n">
        <f aca="false">G222*J222</f>
        <v>6.5044</v>
      </c>
      <c r="L222" s="232" t="s">
        <v>81</v>
      </c>
    </row>
    <row r="223" customFormat="false" ht="12.75" hidden="false" customHeight="false" outlineLevel="0" collapsed="false">
      <c r="A223" s="139"/>
      <c r="B223" s="10"/>
      <c r="C223" s="20"/>
      <c r="D223" s="193" t="s">
        <v>326</v>
      </c>
      <c r="E223" s="194" t="n">
        <f aca="false">E221*1.01</f>
        <v>232.3</v>
      </c>
      <c r="F223" s="139"/>
      <c r="G223" s="229"/>
      <c r="H223" s="233"/>
      <c r="I223" s="15"/>
      <c r="J223" s="234"/>
      <c r="K223" s="105"/>
      <c r="L223" s="232"/>
    </row>
    <row r="224" customFormat="false" ht="12.75" hidden="false" customHeight="false" outlineLevel="0" collapsed="false">
      <c r="A224" s="139" t="n">
        <v>3</v>
      </c>
      <c r="B224" s="10" t="s">
        <v>78</v>
      </c>
      <c r="C224" s="10" t="n">
        <v>916131213</v>
      </c>
      <c r="D224" s="10" t="s">
        <v>327</v>
      </c>
      <c r="E224" s="229"/>
      <c r="F224" s="139" t="s">
        <v>106</v>
      </c>
      <c r="G224" s="229" t="n">
        <f aca="false">SUM(E226:E226)</f>
        <v>230</v>
      </c>
      <c r="H224" s="233"/>
      <c r="I224" s="15" t="n">
        <f aca="false">G224*H224</f>
        <v>0</v>
      </c>
      <c r="J224" s="234" t="n">
        <v>0.1554</v>
      </c>
      <c r="K224" s="105" t="n">
        <f aca="false">G224*J224</f>
        <v>35.742</v>
      </c>
      <c r="L224" s="232" t="s">
        <v>81</v>
      </c>
    </row>
    <row r="225" customFormat="false" ht="12.75" hidden="false" customHeight="false" outlineLevel="0" collapsed="false">
      <c r="A225" s="139"/>
      <c r="B225" s="10"/>
      <c r="C225" s="10"/>
      <c r="D225" s="241" t="s">
        <v>284</v>
      </c>
      <c r="E225" s="229"/>
      <c r="F225" s="139"/>
      <c r="G225" s="229"/>
      <c r="H225" s="233"/>
      <c r="I225" s="15"/>
      <c r="J225" s="234"/>
      <c r="K225" s="105"/>
      <c r="L225" s="232"/>
    </row>
    <row r="226" customFormat="false" ht="12.75" hidden="false" customHeight="false" outlineLevel="0" collapsed="false">
      <c r="A226" s="139"/>
      <c r="B226" s="10"/>
      <c r="C226" s="10"/>
      <c r="D226" s="193" t="s">
        <v>328</v>
      </c>
      <c r="E226" s="194" t="n">
        <v>230</v>
      </c>
      <c r="F226" s="139"/>
      <c r="G226" s="229"/>
      <c r="H226" s="233"/>
      <c r="I226" s="15"/>
      <c r="J226" s="234"/>
      <c r="K226" s="105"/>
      <c r="L226" s="232"/>
    </row>
    <row r="227" customFormat="false" ht="12.75" hidden="false" customHeight="false" outlineLevel="0" collapsed="false">
      <c r="A227" s="139" t="n">
        <v>4</v>
      </c>
      <c r="B227" s="10" t="s">
        <v>254</v>
      </c>
      <c r="C227" s="20" t="n">
        <v>592</v>
      </c>
      <c r="D227" s="10" t="s">
        <v>330</v>
      </c>
      <c r="E227" s="240"/>
      <c r="F227" s="139" t="s">
        <v>129</v>
      </c>
      <c r="G227" s="229" t="n">
        <f aca="false">SUM(E228)</f>
        <v>232.3</v>
      </c>
      <c r="H227" s="233"/>
      <c r="I227" s="15" t="n">
        <f aca="false">G227*H227</f>
        <v>0</v>
      </c>
      <c r="J227" s="234" t="n">
        <v>0.086</v>
      </c>
      <c r="K227" s="105" t="n">
        <f aca="false">G227*J227</f>
        <v>19.9778</v>
      </c>
      <c r="L227" s="232" t="s">
        <v>81</v>
      </c>
    </row>
    <row r="228" customFormat="false" ht="12.75" hidden="false" customHeight="false" outlineLevel="0" collapsed="false">
      <c r="A228" s="139"/>
      <c r="B228" s="10"/>
      <c r="C228" s="20"/>
      <c r="D228" s="193" t="s">
        <v>326</v>
      </c>
      <c r="E228" s="194" t="n">
        <f aca="false">E226*1.01</f>
        <v>232.3</v>
      </c>
      <c r="F228" s="139"/>
      <c r="G228" s="229"/>
      <c r="H228" s="233"/>
      <c r="I228" s="15"/>
      <c r="J228" s="234"/>
      <c r="K228" s="105"/>
      <c r="L228" s="232"/>
    </row>
    <row r="229" customFormat="false" ht="12.75" hidden="false" customHeight="false" outlineLevel="0" collapsed="false">
      <c r="A229" s="307" t="n">
        <v>5</v>
      </c>
      <c r="B229" s="239" t="s">
        <v>78</v>
      </c>
      <c r="C229" s="239" t="n">
        <v>916241213</v>
      </c>
      <c r="D229" s="239" t="s">
        <v>418</v>
      </c>
      <c r="E229" s="308"/>
      <c r="F229" s="307" t="s">
        <v>106</v>
      </c>
      <c r="G229" s="308" t="n">
        <f aca="false">SUM(E231:E233)</f>
        <v>26.13</v>
      </c>
      <c r="H229" s="309"/>
      <c r="I229" s="310" t="n">
        <f aca="false">G229*H229</f>
        <v>0</v>
      </c>
      <c r="J229" s="311" t="n">
        <v>0.14067</v>
      </c>
      <c r="K229" s="312" t="n">
        <f aca="false">G229*J229</f>
        <v>3.6757071</v>
      </c>
      <c r="L229" s="313" t="s">
        <v>81</v>
      </c>
    </row>
    <row r="230" customFormat="false" ht="12.75" hidden="false" customHeight="false" outlineLevel="0" collapsed="false">
      <c r="A230" s="307"/>
      <c r="B230" s="239"/>
      <c r="C230" s="239"/>
      <c r="D230" s="314" t="s">
        <v>419</v>
      </c>
      <c r="E230" s="308"/>
      <c r="F230" s="307"/>
      <c r="G230" s="308"/>
      <c r="H230" s="309"/>
      <c r="I230" s="310"/>
      <c r="J230" s="311"/>
      <c r="K230" s="312"/>
      <c r="L230" s="313"/>
    </row>
    <row r="231" customFormat="false" ht="12.75" hidden="false" customHeight="false" outlineLevel="0" collapsed="false">
      <c r="A231" s="307"/>
      <c r="B231" s="239"/>
      <c r="C231" s="239" t="s">
        <v>420</v>
      </c>
      <c r="D231" s="315" t="s">
        <v>421</v>
      </c>
      <c r="E231" s="316" t="n">
        <v>13</v>
      </c>
      <c r="F231" s="307"/>
      <c r="G231" s="308"/>
      <c r="H231" s="309"/>
      <c r="I231" s="310"/>
      <c r="J231" s="311"/>
      <c r="K231" s="312"/>
      <c r="L231" s="313"/>
    </row>
    <row r="232" customFormat="false" ht="12.75" hidden="false" customHeight="false" outlineLevel="0" collapsed="false">
      <c r="A232" s="139" t="n">
        <v>6</v>
      </c>
      <c r="B232" s="10" t="s">
        <v>254</v>
      </c>
      <c r="C232" s="20" t="n">
        <v>552</v>
      </c>
      <c r="D232" s="10" t="s">
        <v>422</v>
      </c>
      <c r="E232" s="240"/>
      <c r="F232" s="139" t="s">
        <v>129</v>
      </c>
      <c r="G232" s="229" t="n">
        <f aca="false">SUM(E233)</f>
        <v>13.13</v>
      </c>
      <c r="H232" s="233"/>
      <c r="I232" s="15" t="n">
        <f aca="false">G232*H232</f>
        <v>0</v>
      </c>
      <c r="J232" s="234" t="n">
        <v>0.095</v>
      </c>
      <c r="K232" s="105" t="n">
        <f aca="false">G232*J232</f>
        <v>1.24735</v>
      </c>
      <c r="L232" s="232" t="s">
        <v>81</v>
      </c>
    </row>
    <row r="233" customFormat="false" ht="12.75" hidden="false" customHeight="false" outlineLevel="0" collapsed="false">
      <c r="A233" s="139"/>
      <c r="B233" s="10"/>
      <c r="C233" s="20"/>
      <c r="D233" s="193" t="s">
        <v>326</v>
      </c>
      <c r="E233" s="194" t="n">
        <f aca="false">E231*1.01</f>
        <v>13.13</v>
      </c>
      <c r="F233" s="139"/>
      <c r="G233" s="229"/>
      <c r="H233" s="233"/>
      <c r="I233" s="15"/>
      <c r="J233" s="234"/>
      <c r="K233" s="105"/>
      <c r="L233" s="232"/>
    </row>
    <row r="234" customFormat="false" ht="12.75" hidden="false" customHeight="false" outlineLevel="0" collapsed="false">
      <c r="A234" s="139" t="n">
        <v>7</v>
      </c>
      <c r="B234" s="10" t="s">
        <v>78</v>
      </c>
      <c r="C234" s="20" t="n">
        <v>916111123</v>
      </c>
      <c r="D234" s="10" t="s">
        <v>331</v>
      </c>
      <c r="E234" s="240"/>
      <c r="F234" s="139" t="s">
        <v>106</v>
      </c>
      <c r="G234" s="229" t="n">
        <f aca="false">SUM(E236:E236)</f>
        <v>243</v>
      </c>
      <c r="H234" s="233"/>
      <c r="I234" s="15" t="n">
        <f aca="false">G234*H234</f>
        <v>0</v>
      </c>
      <c r="J234" s="10" t="n">
        <v>0.08978</v>
      </c>
      <c r="K234" s="105" t="n">
        <f aca="false">G234*J234</f>
        <v>21.81654</v>
      </c>
      <c r="L234" s="232" t="s">
        <v>81</v>
      </c>
    </row>
    <row r="235" customFormat="false" ht="12.75" hidden="false" customHeight="false" outlineLevel="0" collapsed="false">
      <c r="A235" s="139"/>
      <c r="B235" s="10"/>
      <c r="C235" s="20"/>
      <c r="D235" s="241" t="s">
        <v>284</v>
      </c>
      <c r="E235" s="229"/>
      <c r="F235" s="139"/>
      <c r="G235" s="229"/>
      <c r="H235" s="233"/>
      <c r="I235" s="15"/>
      <c r="J235" s="10"/>
      <c r="K235" s="105"/>
      <c r="L235" s="232"/>
    </row>
    <row r="236" customFormat="false" ht="12.75" hidden="false" customHeight="false" outlineLevel="0" collapsed="false">
      <c r="A236" s="139"/>
      <c r="B236" s="10"/>
      <c r="C236" s="20"/>
      <c r="D236" s="193" t="s">
        <v>423</v>
      </c>
      <c r="E236" s="194" t="n">
        <v>243</v>
      </c>
      <c r="F236" s="139"/>
      <c r="G236" s="229"/>
      <c r="H236" s="233"/>
      <c r="I236" s="15"/>
      <c r="J236" s="10"/>
      <c r="K236" s="105"/>
      <c r="L236" s="232"/>
    </row>
    <row r="237" customFormat="false" ht="12.75" hidden="false" customHeight="false" outlineLevel="0" collapsed="false">
      <c r="A237" s="139" t="n">
        <v>8</v>
      </c>
      <c r="B237" s="10" t="s">
        <v>333</v>
      </c>
      <c r="C237" s="20"/>
      <c r="D237" s="245" t="s">
        <v>334</v>
      </c>
      <c r="E237" s="229"/>
      <c r="F237" s="139" t="s">
        <v>109</v>
      </c>
      <c r="G237" s="229" t="n">
        <f aca="false">E238</f>
        <v>5.89</v>
      </c>
      <c r="H237" s="233"/>
      <c r="I237" s="15" t="n">
        <f aca="false">G237*H237</f>
        <v>0</v>
      </c>
      <c r="J237" s="234" t="n">
        <v>1.01</v>
      </c>
      <c r="K237" s="105" t="n">
        <f aca="false">G237*J237</f>
        <v>5.9489</v>
      </c>
      <c r="L237" s="232" t="s">
        <v>69</v>
      </c>
    </row>
    <row r="238" customFormat="false" ht="12.75" hidden="false" customHeight="false" outlineLevel="0" collapsed="false">
      <c r="A238" s="242"/>
      <c r="B238" s="107"/>
      <c r="C238" s="241"/>
      <c r="D238" s="193" t="s">
        <v>335</v>
      </c>
      <c r="E238" s="194" t="n">
        <f aca="false">ROUND((G234)*0.024*1.01,2)</f>
        <v>5.89</v>
      </c>
      <c r="F238" s="242"/>
      <c r="G238" s="240"/>
      <c r="H238" s="243"/>
      <c r="I238" s="15" t="n">
        <f aca="false">G238*H238</f>
        <v>0</v>
      </c>
      <c r="J238" s="107"/>
      <c r="K238" s="105" t="n">
        <f aca="false">G238*J238</f>
        <v>0</v>
      </c>
      <c r="L238" s="232"/>
    </row>
    <row r="239" customFormat="false" ht="12.75" hidden="false" customHeight="false" outlineLevel="0" collapsed="false">
      <c r="A239" s="139" t="n">
        <v>9</v>
      </c>
      <c r="B239" s="10" t="s">
        <v>78</v>
      </c>
      <c r="C239" s="20" t="n">
        <v>915131112</v>
      </c>
      <c r="D239" s="296" t="s">
        <v>336</v>
      </c>
      <c r="E239" s="240"/>
      <c r="F239" s="139" t="s">
        <v>119</v>
      </c>
      <c r="G239" s="229" t="n">
        <f aca="false">SUM(E240)</f>
        <v>50</v>
      </c>
      <c r="H239" s="233"/>
      <c r="I239" s="15" t="n">
        <f aca="false">G239*H239</f>
        <v>0</v>
      </c>
      <c r="J239" s="234" t="n">
        <v>0.00085</v>
      </c>
      <c r="K239" s="105" t="n">
        <f aca="false">G239*J239</f>
        <v>0.0425</v>
      </c>
      <c r="L239" s="232" t="s">
        <v>69</v>
      </c>
    </row>
    <row r="240" customFormat="false" ht="12.75" hidden="false" customHeight="false" outlineLevel="0" collapsed="false">
      <c r="A240" s="139"/>
      <c r="B240" s="10"/>
      <c r="C240" s="20"/>
      <c r="D240" s="241" t="s">
        <v>278</v>
      </c>
      <c r="E240" s="194" t="n">
        <v>50</v>
      </c>
      <c r="F240" s="139"/>
      <c r="G240" s="229"/>
      <c r="H240" s="233"/>
      <c r="I240" s="15"/>
      <c r="J240" s="10"/>
      <c r="K240" s="105" t="n">
        <f aca="false">G240*J240</f>
        <v>0</v>
      </c>
      <c r="L240" s="232"/>
    </row>
    <row r="241" customFormat="false" ht="12.75" hidden="false" customHeight="false" outlineLevel="0" collapsed="false">
      <c r="A241" s="139" t="n">
        <v>10</v>
      </c>
      <c r="B241" s="10" t="s">
        <v>78</v>
      </c>
      <c r="C241" s="20" t="n">
        <v>915621111</v>
      </c>
      <c r="D241" s="296" t="s">
        <v>337</v>
      </c>
      <c r="E241" s="240"/>
      <c r="F241" s="139" t="s">
        <v>119</v>
      </c>
      <c r="G241" s="229" t="n">
        <f aca="false">SUM(E242)</f>
        <v>50</v>
      </c>
      <c r="H241" s="233"/>
      <c r="I241" s="15" t="n">
        <f aca="false">G241*H241</f>
        <v>0</v>
      </c>
      <c r="J241" s="234"/>
      <c r="K241" s="105" t="n">
        <f aca="false">G241*J241</f>
        <v>0</v>
      </c>
      <c r="L241" s="232" t="s">
        <v>69</v>
      </c>
    </row>
    <row r="242" customFormat="false" ht="12.75" hidden="false" customHeight="false" outlineLevel="0" collapsed="false">
      <c r="A242" s="139"/>
      <c r="B242" s="10"/>
      <c r="C242" s="20"/>
      <c r="D242" s="193" t="s">
        <v>315</v>
      </c>
      <c r="E242" s="194" t="n">
        <f aca="false">G239</f>
        <v>50</v>
      </c>
      <c r="F242" s="139"/>
      <c r="G242" s="229"/>
      <c r="H242" s="233"/>
      <c r="I242" s="15"/>
      <c r="J242" s="10"/>
      <c r="K242" s="105" t="n">
        <f aca="false">G242*J242</f>
        <v>0</v>
      </c>
      <c r="L242" s="232"/>
    </row>
    <row r="243" customFormat="false" ht="12.75" hidden="false" customHeight="false" outlineLevel="0" collapsed="false">
      <c r="A243" s="101" t="n">
        <v>11</v>
      </c>
      <c r="B243" s="245" t="s">
        <v>78</v>
      </c>
      <c r="C243" s="20" t="n">
        <v>914111111</v>
      </c>
      <c r="D243" s="296" t="s">
        <v>339</v>
      </c>
      <c r="E243" s="246"/>
      <c r="F243" s="101" t="s">
        <v>129</v>
      </c>
      <c r="G243" s="246" t="n">
        <v>3</v>
      </c>
      <c r="H243" s="103"/>
      <c r="I243" s="278" t="n">
        <f aca="false">G243*H243</f>
        <v>0</v>
      </c>
      <c r="J243" s="104" t="n">
        <v>0.0095</v>
      </c>
      <c r="K243" s="105" t="n">
        <f aca="false">G243*J243</f>
        <v>0.0285</v>
      </c>
      <c r="L243" s="297" t="s">
        <v>81</v>
      </c>
    </row>
    <row r="244" customFormat="false" ht="12.75" hidden="false" customHeight="false" outlineLevel="0" collapsed="false">
      <c r="A244" s="139" t="n">
        <v>12</v>
      </c>
      <c r="B244" s="10" t="s">
        <v>78</v>
      </c>
      <c r="C244" s="20" t="n">
        <v>914511112</v>
      </c>
      <c r="D244" s="296" t="s">
        <v>340</v>
      </c>
      <c r="E244" s="240"/>
      <c r="F244" s="139" t="s">
        <v>129</v>
      </c>
      <c r="G244" s="229" t="n">
        <v>3</v>
      </c>
      <c r="H244" s="233"/>
      <c r="I244" s="15" t="n">
        <f aca="false">G244*H244</f>
        <v>0</v>
      </c>
      <c r="J244" s="234" t="n">
        <v>0.1451</v>
      </c>
      <c r="K244" s="105" t="n">
        <f aca="false">G244*J244</f>
        <v>0.4353</v>
      </c>
      <c r="L244" s="297" t="s">
        <v>81</v>
      </c>
    </row>
    <row r="245" customFormat="false" ht="12.75" hidden="false" customHeight="false" outlineLevel="0" collapsed="false">
      <c r="A245" s="139" t="n">
        <v>13</v>
      </c>
      <c r="B245" s="10" t="s">
        <v>78</v>
      </c>
      <c r="C245" s="20" t="n">
        <v>966006132</v>
      </c>
      <c r="D245" s="296" t="s">
        <v>424</v>
      </c>
      <c r="E245" s="240"/>
      <c r="F245" s="139" t="s">
        <v>129</v>
      </c>
      <c r="G245" s="229" t="n">
        <v>2</v>
      </c>
      <c r="H245" s="233"/>
      <c r="I245" s="15" t="n">
        <f aca="false">G245*H245</f>
        <v>0</v>
      </c>
      <c r="J245" s="234"/>
      <c r="K245" s="105" t="n">
        <f aca="false">G245*J245</f>
        <v>0</v>
      </c>
      <c r="L245" s="232" t="s">
        <v>69</v>
      </c>
    </row>
    <row r="246" customFormat="false" ht="12.75" hidden="false" customHeight="false" outlineLevel="0" collapsed="false">
      <c r="A246" s="139" t="n">
        <v>14</v>
      </c>
      <c r="B246" s="10" t="s">
        <v>320</v>
      </c>
      <c r="C246" s="20"/>
      <c r="D246" s="109" t="s">
        <v>425</v>
      </c>
      <c r="E246" s="229"/>
      <c r="F246" s="139" t="s">
        <v>129</v>
      </c>
      <c r="G246" s="317" t="n">
        <v>1</v>
      </c>
      <c r="H246" s="318"/>
      <c r="I246" s="15" t="n">
        <f aca="false">G246*H246</f>
        <v>0</v>
      </c>
      <c r="J246" s="234"/>
      <c r="K246" s="234" t="n">
        <f aca="false">G246*J246</f>
        <v>0</v>
      </c>
      <c r="L246" s="297" t="s">
        <v>81</v>
      </c>
    </row>
    <row r="247" s="298" customFormat="true" ht="12.75" hidden="false" customHeight="false" outlineLevel="0" collapsed="false">
      <c r="A247" s="101" t="n">
        <v>15</v>
      </c>
      <c r="B247" s="245" t="s">
        <v>78</v>
      </c>
      <c r="C247" s="20" t="n">
        <v>919731122</v>
      </c>
      <c r="D247" s="296" t="s">
        <v>341</v>
      </c>
      <c r="E247" s="246"/>
      <c r="F247" s="101" t="s">
        <v>106</v>
      </c>
      <c r="G247" s="246" t="n">
        <v>127</v>
      </c>
      <c r="H247" s="103"/>
      <c r="I247" s="15" t="n">
        <f aca="false">G247*H247</f>
        <v>0</v>
      </c>
      <c r="J247" s="104"/>
      <c r="K247" s="279"/>
      <c r="L247" s="232" t="s">
        <v>69</v>
      </c>
    </row>
    <row r="248" s="298" customFormat="true" ht="12.75" hidden="false" customHeight="false" outlineLevel="0" collapsed="false">
      <c r="A248" s="101" t="n">
        <v>16</v>
      </c>
      <c r="B248" s="10" t="s">
        <v>78</v>
      </c>
      <c r="C248" s="20" t="n">
        <v>919121213</v>
      </c>
      <c r="D248" s="10" t="s">
        <v>342</v>
      </c>
      <c r="E248" s="240"/>
      <c r="F248" s="101" t="s">
        <v>106</v>
      </c>
      <c r="G248" s="229" t="n">
        <v>127</v>
      </c>
      <c r="H248" s="103"/>
      <c r="I248" s="15" t="n">
        <f aca="false">G248*H248</f>
        <v>0</v>
      </c>
      <c r="J248" s="104" t="n">
        <v>0.00028</v>
      </c>
      <c r="K248" s="105" t="n">
        <f aca="false">G248*J248</f>
        <v>0.03556</v>
      </c>
      <c r="L248" s="232" t="s">
        <v>69</v>
      </c>
    </row>
    <row r="249" s="298" customFormat="true" ht="12.75" hidden="false" customHeight="false" outlineLevel="0" collapsed="false">
      <c r="A249" s="101"/>
      <c r="B249" s="10"/>
      <c r="C249" s="20"/>
      <c r="D249" s="107" t="s">
        <v>426</v>
      </c>
      <c r="E249" s="229"/>
      <c r="F249" s="101"/>
      <c r="G249" s="229"/>
      <c r="H249" s="103"/>
      <c r="I249" s="15" t="n">
        <f aca="false">G249*H249</f>
        <v>0</v>
      </c>
      <c r="J249" s="104"/>
      <c r="K249" s="105" t="n">
        <f aca="false">G249*J249</f>
        <v>0</v>
      </c>
      <c r="L249" s="232"/>
    </row>
    <row r="250" s="298" customFormat="true" ht="12.75" hidden="false" customHeight="false" outlineLevel="0" collapsed="false">
      <c r="A250" s="101" t="n">
        <v>17</v>
      </c>
      <c r="B250" s="10" t="s">
        <v>78</v>
      </c>
      <c r="C250" s="20" t="n">
        <v>915241111</v>
      </c>
      <c r="D250" s="11" t="s">
        <v>427</v>
      </c>
      <c r="E250" s="229"/>
      <c r="F250" s="101" t="s">
        <v>119</v>
      </c>
      <c r="G250" s="229" t="n">
        <v>210</v>
      </c>
      <c r="H250" s="103"/>
      <c r="I250" s="15" t="n">
        <f aca="false">G250*H250</f>
        <v>0</v>
      </c>
      <c r="J250" s="104" t="n">
        <v>0.0143</v>
      </c>
      <c r="K250" s="105" t="n">
        <f aca="false">G250*J250</f>
        <v>3.003</v>
      </c>
      <c r="L250" s="232" t="s">
        <v>69</v>
      </c>
    </row>
    <row r="251" s="298" customFormat="true" ht="12.75" hidden="false" customHeight="false" outlineLevel="0" collapsed="false">
      <c r="A251" s="139" t="n">
        <v>18</v>
      </c>
      <c r="B251" s="10" t="s">
        <v>78</v>
      </c>
      <c r="C251" s="20" t="n">
        <v>935113112</v>
      </c>
      <c r="D251" s="296" t="s">
        <v>428</v>
      </c>
      <c r="E251" s="240"/>
      <c r="F251" s="139" t="s">
        <v>106</v>
      </c>
      <c r="G251" s="229" t="n">
        <f aca="false">SUM(E252:E252)</f>
        <v>8</v>
      </c>
      <c r="H251" s="233"/>
      <c r="I251" s="15" t="n">
        <f aca="false">G251*H251</f>
        <v>0</v>
      </c>
      <c r="J251" s="234" t="n">
        <v>0.43816</v>
      </c>
      <c r="K251" s="105" t="n">
        <f aca="false">G251*J251</f>
        <v>3.50528</v>
      </c>
      <c r="L251" s="232" t="s">
        <v>69</v>
      </c>
    </row>
    <row r="252" s="298" customFormat="true" ht="12.75" hidden="false" customHeight="false" outlineLevel="0" collapsed="false">
      <c r="A252" s="139"/>
      <c r="B252" s="10"/>
      <c r="C252" s="20"/>
      <c r="D252" s="193" t="s">
        <v>429</v>
      </c>
      <c r="E252" s="194" t="n">
        <f aca="false">7.5+0.5</f>
        <v>8</v>
      </c>
      <c r="F252" s="139"/>
      <c r="G252" s="229"/>
      <c r="H252" s="233"/>
      <c r="I252" s="15"/>
      <c r="J252" s="10"/>
      <c r="K252" s="105" t="n">
        <f aca="false">G252*J252</f>
        <v>0</v>
      </c>
      <c r="L252" s="232"/>
    </row>
    <row r="253" s="298" customFormat="true" ht="12.75" hidden="false" customHeight="false" outlineLevel="0" collapsed="false">
      <c r="A253" s="139" t="n">
        <v>19</v>
      </c>
      <c r="B253" s="10" t="s">
        <v>254</v>
      </c>
      <c r="C253" s="20"/>
      <c r="D253" s="20" t="s">
        <v>430</v>
      </c>
      <c r="E253" s="240"/>
      <c r="F253" s="139" t="s">
        <v>106</v>
      </c>
      <c r="G253" s="229" t="n">
        <f aca="false">SUM(E254:E254)</f>
        <v>8</v>
      </c>
      <c r="H253" s="233"/>
      <c r="I253" s="15" t="n">
        <f aca="false">G253*H253</f>
        <v>0</v>
      </c>
      <c r="J253" s="234" t="n">
        <v>0.124</v>
      </c>
      <c r="K253" s="105" t="n">
        <f aca="false">G253*J253</f>
        <v>0.992</v>
      </c>
      <c r="L253" s="232" t="s">
        <v>81</v>
      </c>
    </row>
    <row r="254" s="298" customFormat="true" ht="12.75" hidden="false" customHeight="false" outlineLevel="0" collapsed="false">
      <c r="A254" s="139"/>
      <c r="B254" s="10"/>
      <c r="C254" s="20"/>
      <c r="D254" s="193" t="s">
        <v>431</v>
      </c>
      <c r="E254" s="194" t="n">
        <f aca="false">G251</f>
        <v>8</v>
      </c>
      <c r="F254" s="139"/>
      <c r="G254" s="229"/>
      <c r="H254" s="233"/>
      <c r="I254" s="15" t="n">
        <f aca="false">G254*H254</f>
        <v>0</v>
      </c>
      <c r="J254" s="10"/>
      <c r="K254" s="105" t="n">
        <f aca="false">G254*J254</f>
        <v>0</v>
      </c>
      <c r="L254" s="232"/>
    </row>
    <row r="255" s="298" customFormat="true" ht="12.75" hidden="false" customHeight="false" outlineLevel="0" collapsed="false">
      <c r="A255" s="139" t="n">
        <v>20</v>
      </c>
      <c r="B255" s="10" t="s">
        <v>320</v>
      </c>
      <c r="C255" s="20"/>
      <c r="D255" s="20" t="s">
        <v>432</v>
      </c>
      <c r="E255" s="194"/>
      <c r="F255" s="139" t="s">
        <v>106</v>
      </c>
      <c r="G255" s="229" t="n">
        <v>15.5</v>
      </c>
      <c r="H255" s="233"/>
      <c r="I255" s="15" t="n">
        <f aca="false">G255*H255</f>
        <v>0</v>
      </c>
      <c r="J255" s="10"/>
      <c r="K255" s="105"/>
      <c r="L255" s="232" t="s">
        <v>81</v>
      </c>
    </row>
    <row r="256" s="298" customFormat="true" ht="12.75" hidden="false" customHeight="false" outlineLevel="0" collapsed="false">
      <c r="A256" s="139" t="n">
        <v>21</v>
      </c>
      <c r="B256" s="10" t="s">
        <v>320</v>
      </c>
      <c r="C256" s="20"/>
      <c r="D256" s="20" t="s">
        <v>433</v>
      </c>
      <c r="E256" s="194"/>
      <c r="F256" s="139" t="s">
        <v>106</v>
      </c>
      <c r="G256" s="229" t="n">
        <v>20.4</v>
      </c>
      <c r="H256" s="233"/>
      <c r="I256" s="15" t="n">
        <f aca="false">G256*H256</f>
        <v>0</v>
      </c>
      <c r="J256" s="10"/>
      <c r="K256" s="105"/>
      <c r="L256" s="232" t="s">
        <v>81</v>
      </c>
    </row>
    <row r="257" s="298" customFormat="true" ht="12.75" hidden="false" customHeight="false" outlineLevel="0" collapsed="false">
      <c r="A257" s="139" t="n">
        <v>22</v>
      </c>
      <c r="B257" s="10"/>
      <c r="C257" s="20"/>
      <c r="D257" s="20" t="s">
        <v>434</v>
      </c>
      <c r="E257" s="194"/>
      <c r="F257" s="139" t="s">
        <v>106</v>
      </c>
      <c r="G257" s="229" t="n">
        <v>23</v>
      </c>
      <c r="H257" s="233"/>
      <c r="I257" s="15" t="n">
        <f aca="false">G257*H257</f>
        <v>0</v>
      </c>
      <c r="J257" s="10"/>
      <c r="K257" s="105"/>
      <c r="L257" s="232" t="s">
        <v>81</v>
      </c>
    </row>
    <row r="258" s="298" customFormat="true" ht="12.75" hidden="false" customHeight="false" outlineLevel="0" collapsed="false">
      <c r="A258" s="139"/>
      <c r="B258" s="10"/>
      <c r="C258" s="20"/>
      <c r="D258" s="107" t="s">
        <v>435</v>
      </c>
      <c r="E258" s="194"/>
      <c r="F258" s="139"/>
      <c r="G258" s="229"/>
      <c r="H258" s="233"/>
      <c r="I258" s="15"/>
      <c r="J258" s="10"/>
      <c r="K258" s="105"/>
      <c r="L258" s="232"/>
    </row>
    <row r="259" customFormat="false" ht="12.75" hidden="false" customHeight="false" outlineLevel="0" collapsed="false">
      <c r="A259" s="10"/>
      <c r="B259" s="10"/>
      <c r="C259" s="20"/>
      <c r="D259" s="10"/>
      <c r="E259" s="229"/>
      <c r="F259" s="139"/>
      <c r="G259" s="260" t="s">
        <v>77</v>
      </c>
      <c r="H259" s="188"/>
      <c r="I259" s="189" t="n">
        <f aca="false">SUM(I219:I258)</f>
        <v>0</v>
      </c>
      <c r="J259" s="275"/>
      <c r="K259" s="189" t="n">
        <f aca="false">SUM(K219:K258)</f>
        <v>132.7398371</v>
      </c>
      <c r="L259" s="276" t="n">
        <f aca="false">SUM(L219:L249)</f>
        <v>0</v>
      </c>
    </row>
    <row r="260" customFormat="false" ht="12.75" hidden="false" customHeight="false" outlineLevel="0" collapsed="false">
      <c r="A260" s="230" t="s">
        <v>63</v>
      </c>
      <c r="B260" s="230"/>
      <c r="C260" s="18" t="s">
        <v>344</v>
      </c>
      <c r="D260" s="230"/>
      <c r="E260" s="231"/>
      <c r="F260" s="139"/>
      <c r="G260" s="229"/>
      <c r="H260" s="248"/>
      <c r="I260" s="10"/>
      <c r="J260" s="10"/>
      <c r="K260" s="10"/>
      <c r="L260" s="232"/>
    </row>
    <row r="261" customFormat="false" ht="6" hidden="false" customHeight="true" outlineLevel="0" collapsed="false">
      <c r="A261" s="230" t="s">
        <v>64</v>
      </c>
      <c r="B261" s="230"/>
      <c r="C261" s="18"/>
      <c r="D261" s="230"/>
      <c r="E261" s="231"/>
      <c r="F261" s="139"/>
      <c r="G261" s="229"/>
      <c r="H261" s="248"/>
      <c r="I261" s="10"/>
      <c r="J261" s="10"/>
      <c r="K261" s="10"/>
      <c r="L261" s="232"/>
    </row>
    <row r="262" customFormat="false" ht="12.75" hidden="false" customHeight="false" outlineLevel="0" collapsed="false">
      <c r="A262" s="139" t="n">
        <v>1</v>
      </c>
      <c r="B262" s="10" t="s">
        <v>78</v>
      </c>
      <c r="C262" s="20" t="n">
        <v>998225111</v>
      </c>
      <c r="D262" s="11" t="s">
        <v>436</v>
      </c>
      <c r="E262" s="229"/>
      <c r="F262" s="139" t="s">
        <v>109</v>
      </c>
      <c r="G262" s="265" t="n">
        <f aca="false">K265</f>
        <v>587.75407849</v>
      </c>
      <c r="H262" s="175"/>
      <c r="I262" s="176" t="n">
        <f aca="false">G262*H262</f>
        <v>0</v>
      </c>
      <c r="J262" s="109"/>
      <c r="K262" s="109"/>
      <c r="L262" s="170" t="s">
        <v>69</v>
      </c>
    </row>
    <row r="263" customFormat="false" ht="12.75" hidden="false" customHeight="false" outlineLevel="0" collapsed="false">
      <c r="A263" s="10"/>
      <c r="B263" s="10"/>
      <c r="C263" s="20"/>
      <c r="D263" s="10"/>
      <c r="E263" s="229"/>
      <c r="F263" s="139"/>
      <c r="G263" s="187" t="s">
        <v>77</v>
      </c>
      <c r="H263" s="299"/>
      <c r="I263" s="189" t="n">
        <f aca="false">SUM(I262:I262)</f>
        <v>0</v>
      </c>
      <c r="J263" s="275"/>
      <c r="K263" s="275"/>
      <c r="L263" s="275"/>
    </row>
    <row r="264" customFormat="false" ht="13.5" hidden="false" customHeight="false" outlineLevel="0" collapsed="false">
      <c r="A264" s="21"/>
      <c r="B264" s="21"/>
      <c r="C264" s="196"/>
      <c r="D264" s="21"/>
      <c r="E264" s="300"/>
      <c r="F264" s="198"/>
      <c r="G264" s="21"/>
      <c r="H264" s="21"/>
      <c r="I264" s="21"/>
      <c r="J264" s="21"/>
      <c r="K264" s="21"/>
      <c r="L264" s="21"/>
    </row>
    <row r="265" customFormat="false" ht="15.75" hidden="false" customHeight="false" outlineLevel="0" collapsed="false">
      <c r="A265" s="26" t="s">
        <v>33</v>
      </c>
      <c r="B265" s="26"/>
      <c r="C265" s="199"/>
      <c r="D265" s="26"/>
      <c r="E265" s="301"/>
      <c r="F265" s="201"/>
      <c r="G265" s="123" t="n">
        <f aca="false">I263+I259+I216+I189+I141+I136</f>
        <v>0</v>
      </c>
      <c r="H265" s="123"/>
      <c r="I265" s="123"/>
      <c r="J265" s="200"/>
      <c r="K265" s="200" t="n">
        <f aca="false">K263+K259+K216+K189+K141+K136</f>
        <v>587.75407849</v>
      </c>
      <c r="L265" s="200" t="n">
        <f aca="false">L263+L259+L216+L189+L136</f>
        <v>0</v>
      </c>
    </row>
    <row r="266" customFormat="false" ht="12.75" hidden="false" customHeight="false" outlineLevel="0" collapsed="false">
      <c r="A266" s="10"/>
      <c r="B266" s="10"/>
      <c r="C266" s="20"/>
      <c r="D266" s="10"/>
      <c r="E266" s="229"/>
      <c r="F266" s="139"/>
      <c r="G266" s="10"/>
      <c r="H266" s="202" t="s">
        <v>34</v>
      </c>
      <c r="I266" s="203" t="n">
        <f aca="false">SUM(I12:I264)*0.5</f>
        <v>0</v>
      </c>
      <c r="J266" s="202"/>
      <c r="K266" s="203" t="n">
        <f aca="false">SUM(K12:K264)*0.5</f>
        <v>587.75407849</v>
      </c>
      <c r="L266" s="232"/>
    </row>
    <row r="267" customFormat="false" ht="12.75" hidden="false" customHeight="false" outlineLevel="0" collapsed="false">
      <c r="A267" s="10"/>
      <c r="B267" s="10"/>
      <c r="C267" s="20"/>
      <c r="D267" s="10"/>
      <c r="E267" s="229"/>
      <c r="F267" s="139"/>
      <c r="G267" s="204"/>
      <c r="H267" s="10"/>
      <c r="I267" s="10"/>
      <c r="J267" s="10"/>
      <c r="K267" s="10"/>
      <c r="L267" s="232"/>
    </row>
    <row r="268" customFormat="false" ht="12.75" hidden="false" customHeight="false" outlineLevel="0" collapsed="false">
      <c r="A268" s="10"/>
      <c r="B268" s="10"/>
      <c r="C268" s="20"/>
      <c r="D268" s="10"/>
      <c r="E268" s="229"/>
      <c r="F268" s="139"/>
      <c r="G268" s="10"/>
      <c r="H268" s="15"/>
      <c r="I268" s="10"/>
      <c r="J268" s="10"/>
      <c r="K268" s="10"/>
      <c r="L268" s="232"/>
    </row>
    <row r="269" customFormat="false" ht="12.75" hidden="false" customHeight="false" outlineLevel="0" collapsed="false">
      <c r="A269" s="10"/>
      <c r="B269" s="10"/>
      <c r="C269" s="20"/>
      <c r="D269" s="10"/>
      <c r="E269" s="229"/>
      <c r="F269" s="139"/>
      <c r="G269" s="10"/>
      <c r="H269" s="10"/>
      <c r="I269" s="15"/>
      <c r="J269" s="10"/>
      <c r="K269" s="10"/>
      <c r="L269" s="232"/>
    </row>
    <row r="270" customFormat="false" ht="12.75" hidden="false" customHeight="false" outlineLevel="0" collapsed="false">
      <c r="A270" s="10"/>
      <c r="B270" s="10"/>
      <c r="C270" s="20"/>
      <c r="D270" s="10"/>
      <c r="E270" s="229"/>
      <c r="F270" s="139"/>
      <c r="G270" s="10"/>
      <c r="H270" s="10"/>
      <c r="I270" s="10"/>
      <c r="J270" s="10"/>
      <c r="K270" s="10"/>
      <c r="L270" s="232"/>
    </row>
    <row r="271" customFormat="false" ht="12.75" hidden="false" customHeight="false" outlineLevel="0" collapsed="false">
      <c r="A271" s="10"/>
      <c r="B271" s="10"/>
      <c r="C271" s="20"/>
      <c r="D271" s="10"/>
      <c r="E271" s="229"/>
      <c r="F271" s="139"/>
      <c r="G271" s="10"/>
      <c r="H271" s="10"/>
      <c r="I271" s="10"/>
      <c r="J271" s="10"/>
      <c r="K271" s="10"/>
      <c r="L271" s="232"/>
    </row>
    <row r="272" customFormat="false" ht="12.75" hidden="false" customHeight="false" outlineLevel="0" collapsed="false">
      <c r="A272" s="10"/>
      <c r="B272" s="10"/>
      <c r="C272" s="20"/>
      <c r="D272" s="10"/>
      <c r="E272" s="229"/>
      <c r="F272" s="139"/>
      <c r="G272" s="10"/>
      <c r="H272" s="10"/>
      <c r="I272" s="10"/>
      <c r="J272" s="10"/>
      <c r="K272" s="10"/>
      <c r="L272" s="232"/>
    </row>
    <row r="273" customFormat="false" ht="12.75" hidden="false" customHeight="false" outlineLevel="0" collapsed="false">
      <c r="A273" s="10"/>
      <c r="B273" s="10"/>
      <c r="C273" s="20"/>
      <c r="D273" s="10"/>
      <c r="E273" s="229"/>
      <c r="F273" s="139"/>
      <c r="G273" s="10"/>
      <c r="H273" s="10"/>
      <c r="I273" s="10"/>
      <c r="J273" s="10"/>
      <c r="K273" s="10"/>
      <c r="L273" s="232"/>
    </row>
    <row r="274" customFormat="false" ht="12.75" hidden="false" customHeight="false" outlineLevel="0" collapsed="false">
      <c r="A274" s="10"/>
      <c r="B274" s="10"/>
      <c r="C274" s="20"/>
      <c r="D274" s="10"/>
      <c r="E274" s="229"/>
      <c r="F274" s="139"/>
      <c r="G274" s="10"/>
      <c r="H274" s="10"/>
      <c r="I274" s="10"/>
      <c r="J274" s="10"/>
      <c r="K274" s="10"/>
      <c r="L274" s="232"/>
    </row>
    <row r="275" customFormat="false" ht="12.75" hidden="false" customHeight="false" outlineLevel="0" collapsed="false">
      <c r="A275" s="10"/>
      <c r="B275" s="10"/>
      <c r="C275" s="20"/>
      <c r="D275" s="10"/>
      <c r="E275" s="229"/>
      <c r="F275" s="139"/>
      <c r="G275" s="10"/>
      <c r="H275" s="10"/>
      <c r="I275" s="10"/>
      <c r="J275" s="10"/>
      <c r="K275" s="10"/>
      <c r="L275" s="232"/>
    </row>
    <row r="276" customFormat="false" ht="12.75" hidden="false" customHeight="false" outlineLevel="0" collapsed="false">
      <c r="A276" s="10"/>
      <c r="B276" s="10"/>
      <c r="C276" s="20"/>
      <c r="D276" s="10"/>
      <c r="E276" s="229"/>
      <c r="F276" s="139"/>
      <c r="G276" s="10"/>
      <c r="H276" s="10"/>
      <c r="I276" s="10"/>
      <c r="J276" s="10"/>
      <c r="K276" s="10"/>
      <c r="L276" s="232"/>
    </row>
    <row r="277" customFormat="false" ht="12.75" hidden="false" customHeight="false" outlineLevel="0" collapsed="false">
      <c r="A277" s="10"/>
      <c r="B277" s="10"/>
      <c r="C277" s="20"/>
      <c r="D277" s="10"/>
      <c r="E277" s="229"/>
      <c r="F277" s="139"/>
      <c r="G277" s="10"/>
      <c r="H277" s="10"/>
      <c r="I277" s="10"/>
      <c r="J277" s="10"/>
      <c r="K277" s="10"/>
      <c r="L277" s="232"/>
    </row>
  </sheetData>
  <sheetProtection sheet="true" password="cabf"/>
  <mergeCells count="3">
    <mergeCell ref="A1:L1"/>
    <mergeCell ref="J7:K7"/>
    <mergeCell ref="G265:I265"/>
  </mergeCells>
  <printOptions headings="false" gridLines="false" gridLinesSet="true" horizontalCentered="true" verticalCentered="false"/>
  <pageMargins left="0.590277777777778" right="0.440277777777778" top="0.708333333333333" bottom="0.64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9Položky&amp;R&amp;8Strana &amp;P z &amp;N</oddHeader>
    <oddFooter/>
  </headerFooter>
  <rowBreaks count="2" manualBreakCount="2">
    <brk id="94" man="true" max="16383" min="0"/>
    <brk id="179" man="true" max="16383" min="0"/>
  </rowBreaks>
  <colBreaks count="2" manualBreakCount="2">
    <brk id="10" man="true" max="65535" min="0"/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14"/>
    <col collapsed="false" customWidth="true" hidden="false" outlineLevel="0" max="3" min="3" style="1" width="31.56"/>
    <col collapsed="false" customWidth="true" hidden="false" outlineLevel="0" max="4" min="4" style="1" width="13.56"/>
    <col collapsed="false" customWidth="true" hidden="false" outlineLevel="0" max="5" min="5" style="1" width="22.99"/>
    <col collapsed="false" customWidth="false" hidden="false" outlineLevel="0" max="6" min="6" style="1" width="9.14"/>
    <col collapsed="false" customWidth="true" hidden="false" outlineLevel="0" max="7" min="7" style="1" width="21.56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130" t="s">
        <v>35</v>
      </c>
      <c r="B1" s="130"/>
      <c r="C1" s="130"/>
      <c r="D1" s="130"/>
      <c r="E1" s="130"/>
      <c r="F1" s="130"/>
      <c r="G1" s="130"/>
    </row>
    <row r="3" customFormat="false" ht="15.75" hidden="false" customHeight="false" outlineLevel="0" collapsed="false">
      <c r="A3" s="7" t="s">
        <v>36</v>
      </c>
      <c r="B3" s="8"/>
      <c r="C3" s="205" t="s">
        <v>2</v>
      </c>
    </row>
    <row r="4" customFormat="false" ht="12.75" hidden="false" customHeight="false" outlineLevel="0" collapsed="false">
      <c r="A4" s="7" t="s">
        <v>37</v>
      </c>
      <c r="B4" s="8"/>
      <c r="C4" s="8" t="s">
        <v>179</v>
      </c>
    </row>
    <row r="5" customFormat="false" ht="12.75" hidden="false" customHeight="false" outlineLevel="0" collapsed="false">
      <c r="A5" s="7" t="s">
        <v>38</v>
      </c>
      <c r="B5" s="8"/>
      <c r="C5" s="8" t="s">
        <v>17</v>
      </c>
    </row>
    <row r="7" s="8" customFormat="true" ht="13.5" hidden="false" customHeight="false" outlineLevel="0" collapsed="false">
      <c r="A7" s="9"/>
      <c r="B7" s="9"/>
      <c r="C7" s="9"/>
      <c r="D7" s="9"/>
      <c r="E7" s="9" t="s">
        <v>5</v>
      </c>
      <c r="F7" s="9"/>
      <c r="G7" s="9" t="s">
        <v>39</v>
      </c>
    </row>
    <row r="10" customFormat="false" ht="12.75" hidden="false" customHeight="false" outlineLevel="0" collapsed="false">
      <c r="A10" s="206" t="n">
        <v>10</v>
      </c>
      <c r="C10" s="1" t="s">
        <v>180</v>
      </c>
      <c r="E10" s="14" t="n">
        <f aca="false">'P-02-3'!I120</f>
        <v>0</v>
      </c>
      <c r="F10" s="128"/>
      <c r="G10" s="207" t="n">
        <f aca="false">'P-02-3'!K120</f>
        <v>10.5596064</v>
      </c>
    </row>
    <row r="11" customFormat="false" ht="12.75" hidden="false" customHeight="false" outlineLevel="0" collapsed="false">
      <c r="A11" s="206"/>
      <c r="E11" s="14"/>
      <c r="F11" s="128"/>
      <c r="G11" s="207"/>
    </row>
    <row r="12" customFormat="false" ht="12.75" hidden="false" customHeight="false" outlineLevel="0" collapsed="false">
      <c r="A12" s="206" t="n">
        <v>50</v>
      </c>
      <c r="C12" s="1" t="s">
        <v>181</v>
      </c>
      <c r="E12" s="14" t="n">
        <f aca="false">'P-02-3'!I137</f>
        <v>0</v>
      </c>
      <c r="F12" s="128"/>
      <c r="G12" s="207" t="n">
        <f aca="false">'P-02-3'!K137</f>
        <v>202.63221</v>
      </c>
    </row>
    <row r="13" customFormat="false" ht="12.75" hidden="false" customHeight="false" outlineLevel="0" collapsed="false">
      <c r="A13" s="206"/>
      <c r="E13" s="14"/>
      <c r="F13" s="128"/>
      <c r="G13" s="207"/>
    </row>
    <row r="14" customFormat="false" ht="12.75" hidden="false" customHeight="false" outlineLevel="0" collapsed="false">
      <c r="A14" s="206" t="n">
        <v>80</v>
      </c>
      <c r="C14" s="1" t="s">
        <v>182</v>
      </c>
      <c r="E14" s="14" t="n">
        <f aca="false">'P-02-3'!I164</f>
        <v>0</v>
      </c>
      <c r="F14" s="128"/>
      <c r="G14" s="207" t="n">
        <f aca="false">'P-02-3'!K164</f>
        <v>3.20826</v>
      </c>
    </row>
    <row r="15" customFormat="false" ht="12.75" hidden="false" customHeight="false" outlineLevel="0" collapsed="false">
      <c r="A15" s="206"/>
      <c r="E15" s="14"/>
      <c r="F15" s="128"/>
      <c r="G15" s="207"/>
    </row>
    <row r="16" customFormat="false" ht="12.75" hidden="false" customHeight="false" outlineLevel="0" collapsed="false">
      <c r="A16" s="206" t="n">
        <v>90</v>
      </c>
      <c r="C16" s="1" t="s">
        <v>183</v>
      </c>
      <c r="E16" s="14" t="n">
        <f aca="false">'P-02-3'!I196</f>
        <v>0</v>
      </c>
      <c r="F16" s="128"/>
      <c r="G16" s="207" t="n">
        <f aca="false">'P-02-3'!K196</f>
        <v>65.6268771</v>
      </c>
    </row>
    <row r="17" customFormat="false" ht="12.75" hidden="false" customHeight="false" outlineLevel="0" collapsed="false">
      <c r="A17" s="206"/>
      <c r="E17" s="14"/>
      <c r="F17" s="128"/>
      <c r="G17" s="207"/>
    </row>
    <row r="18" customFormat="false" ht="12.75" hidden="false" customHeight="false" outlineLevel="0" collapsed="false">
      <c r="A18" s="206" t="n">
        <v>99</v>
      </c>
      <c r="C18" s="1" t="s">
        <v>184</v>
      </c>
      <c r="E18" s="14" t="n">
        <f aca="false">'P-02-3'!I200</f>
        <v>0</v>
      </c>
      <c r="F18" s="128"/>
      <c r="G18" s="207"/>
    </row>
    <row r="19" customFormat="false" ht="13.5" hidden="false" customHeight="false" outlineLevel="0" collapsed="false">
      <c r="A19" s="208"/>
      <c r="B19" s="208"/>
      <c r="C19" s="208"/>
      <c r="D19" s="208"/>
      <c r="E19" s="209"/>
      <c r="F19" s="210"/>
      <c r="G19" s="211"/>
    </row>
    <row r="20" customFormat="false" ht="12.75" hidden="false" customHeight="false" outlineLevel="0" collapsed="false">
      <c r="G20" s="207"/>
    </row>
    <row r="21" s="216" customFormat="true" ht="15" hidden="false" customHeight="false" outlineLevel="0" collapsed="false">
      <c r="A21" s="212" t="s">
        <v>42</v>
      </c>
      <c r="B21" s="212"/>
      <c r="C21" s="212"/>
      <c r="D21" s="212"/>
      <c r="E21" s="213" t="n">
        <f aca="false">SUM(E10:E19)</f>
        <v>0</v>
      </c>
      <c r="F21" s="214"/>
      <c r="G21" s="215" t="n">
        <f aca="false">SUM(G10:G19)</f>
        <v>282.0269535</v>
      </c>
    </row>
    <row r="22" s="217" customFormat="true" ht="15" hidden="false" customHeight="false" outlineLevel="0" collapsed="false">
      <c r="A22" s="1"/>
      <c r="B22" s="1"/>
      <c r="C22" s="1"/>
      <c r="D22" s="1"/>
      <c r="E22" s="1"/>
      <c r="F22" s="1"/>
      <c r="G22" s="207"/>
    </row>
    <row r="23" customFormat="false" ht="12.75" hidden="false" customHeight="false" outlineLevel="0" collapsed="false">
      <c r="G23" s="207"/>
    </row>
    <row r="24" customFormat="false" ht="15.75" hidden="false" customHeight="false" outlineLevel="0" collapsed="false">
      <c r="A24" s="218" t="s">
        <v>43</v>
      </c>
      <c r="B24" s="218"/>
      <c r="C24" s="218"/>
      <c r="D24" s="218"/>
      <c r="E24" s="219" t="n">
        <f aca="false">E21</f>
        <v>0</v>
      </c>
      <c r="F24" s="218"/>
      <c r="G24" s="220"/>
    </row>
    <row r="25" customFormat="false" ht="15" hidden="false" customHeight="false" outlineLevel="0" collapsed="false">
      <c r="A25" s="217"/>
      <c r="B25" s="217"/>
      <c r="C25" s="217"/>
      <c r="D25" s="217"/>
      <c r="E25" s="221"/>
      <c r="F25" s="221"/>
      <c r="G25" s="217"/>
    </row>
    <row r="26" customFormat="false" ht="15.75" hidden="false" customHeight="false" outlineLevel="0" collapsed="false">
      <c r="A26" s="218" t="s">
        <v>44</v>
      </c>
      <c r="B26" s="222" t="n">
        <v>0.21</v>
      </c>
      <c r="C26" s="222"/>
      <c r="D26" s="217"/>
      <c r="E26" s="61" t="n">
        <f aca="false">ROUND(E24*B26,1)</f>
        <v>0</v>
      </c>
      <c r="F26" s="221"/>
      <c r="G26" s="217"/>
    </row>
    <row r="27" customFormat="false" ht="15" hidden="false" customHeight="false" outlineLevel="0" collapsed="false">
      <c r="A27" s="217"/>
      <c r="B27" s="217"/>
      <c r="C27" s="217"/>
      <c r="D27" s="217"/>
      <c r="E27" s="221"/>
      <c r="F27" s="221"/>
      <c r="G27" s="217"/>
    </row>
    <row r="28" customFormat="false" ht="15.75" hidden="false" customHeight="false" outlineLevel="0" collapsed="false">
      <c r="A28" s="218" t="s">
        <v>45</v>
      </c>
      <c r="B28" s="217"/>
      <c r="C28" s="217"/>
      <c r="D28" s="217"/>
      <c r="E28" s="223" t="n">
        <f aca="false">SUM(E24:E27)</f>
        <v>0</v>
      </c>
      <c r="F28" s="224"/>
      <c r="G28" s="224"/>
    </row>
  </sheetData>
  <sheetProtection sheet="true" password="cabf"/>
  <mergeCells count="2">
    <mergeCell ref="A1:G1"/>
    <mergeCell ref="B26:C26"/>
  </mergeCells>
  <printOptions headings="false" gridLines="false" gridLinesSet="true" horizontalCentered="true" verticalCentered="false"/>
  <pageMargins left="0.590277777777778" right="0.669444444444445" top="0.82708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Rekapitulace&amp;R&amp;8Strana &amp;P z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6:27:58Z</dcterms:created>
  <dc:creator>oem</dc:creator>
  <dc:description/>
  <dc:language>en-US</dc:language>
  <cp:lastModifiedBy>sauer</cp:lastModifiedBy>
  <cp:lastPrinted>2014-05-15T12:24:03Z</cp:lastPrinted>
  <dcterms:modified xsi:type="dcterms:W3CDTF">2014-05-19T04:31:28Z</dcterms:modified>
  <cp:revision>0</cp:revision>
  <dc:subject/>
  <dc:title/>
</cp:coreProperties>
</file>